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9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true" hidden="false" outlineLevel="0" max="13" min="11" style="1" width="15.63"/>
    <col collapsed="false" customWidth="true" hidden="false" outlineLevel="0" max="16" min="14" style="2" width="15.63"/>
    <col collapsed="false" customWidth="true" hidden="false" outlineLevel="0" max="20" min="17" style="1" width="15.63"/>
    <col collapsed="false" customWidth="true" hidden="false" outlineLevel="0" max="23" min="21" style="2" width="15.63"/>
    <col collapsed="false" customWidth="true" hidden="false" outlineLevel="0" max="64" min="24" style="1" width="15.63"/>
    <col collapsed="false" customWidth="true" hidden="false" outlineLevel="0" max="65" min="65" style="1" width="8.63"/>
    <col collapsed="false" customWidth="false" hidden="false" outlineLevel="0" max="16384" min="6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K2" s="5"/>
      <c r="L2" s="5"/>
      <c r="M2" s="5"/>
      <c r="N2" s="6"/>
      <c r="O2" s="5"/>
      <c r="P2" s="5"/>
      <c r="Q2" s="2"/>
      <c r="R2" s="2"/>
      <c r="S2" s="2"/>
      <c r="T2" s="2"/>
      <c r="U2" s="5"/>
      <c r="V2" s="5"/>
      <c r="W2" s="5"/>
      <c r="X2" s="2"/>
      <c r="Y2" s="6"/>
      <c r="Z2" s="5"/>
      <c r="AA2" s="5"/>
      <c r="AB2" s="5"/>
      <c r="AC2" s="5"/>
      <c r="AD2" s="5"/>
      <c r="AE2" s="5"/>
      <c r="AF2" s="5"/>
      <c r="AG2" s="5"/>
      <c r="AH2" s="5"/>
      <c r="AI2" s="2"/>
      <c r="AJ2" s="2"/>
      <c r="AK2" s="2"/>
      <c r="AL2" s="2"/>
      <c r="AM2" s="2"/>
      <c r="AN2" s="2"/>
      <c r="AO2" s="2"/>
      <c r="AP2" s="2"/>
      <c r="AQ2" s="2"/>
      <c r="AR2" s="2"/>
      <c r="AS2" s="6"/>
      <c r="AT2" s="2"/>
      <c r="AU2" s="2"/>
      <c r="AV2" s="2"/>
      <c r="AW2" s="2"/>
      <c r="AX2" s="2"/>
      <c r="AY2" s="2"/>
      <c r="AZ2" s="2"/>
      <c r="BA2" s="2"/>
      <c r="BB2" s="2"/>
      <c r="BC2" s="2"/>
      <c r="BD2" s="4"/>
    </row>
    <row r="3" customFormat="false" ht="13.5" hidden="false" customHeight="true" outlineLevel="0" collapsed="false">
      <c r="A3" s="6"/>
      <c r="K3" s="5"/>
      <c r="L3" s="5"/>
      <c r="M3" s="5"/>
      <c r="N3" s="6"/>
      <c r="O3" s="5"/>
      <c r="P3" s="5"/>
      <c r="Q3" s="2"/>
      <c r="R3" s="2"/>
      <c r="S3" s="2"/>
      <c r="T3" s="2"/>
      <c r="U3" s="5"/>
      <c r="V3" s="5"/>
      <c r="W3" s="5"/>
      <c r="X3" s="2"/>
      <c r="Y3" s="6"/>
      <c r="Z3" s="5"/>
      <c r="AA3" s="5"/>
      <c r="AB3" s="5"/>
      <c r="AC3" s="5"/>
      <c r="AD3" s="5"/>
      <c r="AE3" s="5"/>
      <c r="AF3" s="5"/>
      <c r="AG3" s="5"/>
      <c r="AH3" s="5"/>
      <c r="AI3" s="2"/>
      <c r="AJ3" s="2"/>
      <c r="AK3" s="2"/>
      <c r="AL3" s="2"/>
      <c r="AM3" s="2"/>
      <c r="AN3" s="2"/>
      <c r="AO3" s="2"/>
      <c r="AP3" s="2"/>
      <c r="AQ3" s="2"/>
      <c r="AR3" s="2"/>
      <c r="AS3" s="6"/>
      <c r="AT3" s="2"/>
      <c r="AU3" s="2"/>
      <c r="AV3" s="2"/>
      <c r="AW3" s="2"/>
      <c r="AX3" s="2"/>
      <c r="AY3" s="2"/>
      <c r="AZ3" s="2"/>
      <c r="BA3" s="2"/>
      <c r="BB3" s="2"/>
      <c r="BC3" s="2"/>
      <c r="BD3" s="4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  <c r="BM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  <c r="BM5" s="4" t="s">
        <v>3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  <c r="BM6" s="19"/>
    </row>
    <row r="7" customFormat="false" ht="13.5" hidden="false" customHeight="true" outlineLevel="0" collapsed="false">
      <c r="A7" s="24" t="s">
        <v>66</v>
      </c>
      <c r="B7" s="25" t="n">
        <v>421213964</v>
      </c>
      <c r="C7" s="25" t="n">
        <v>330393220</v>
      </c>
      <c r="D7" s="25" t="n">
        <v>245282460</v>
      </c>
      <c r="E7" s="25" t="n">
        <v>224616944</v>
      </c>
      <c r="F7" s="25" t="n">
        <v>223866696</v>
      </c>
      <c r="G7" s="25" t="n">
        <v>149878696</v>
      </c>
      <c r="H7" s="25" t="n">
        <v>73988000</v>
      </c>
      <c r="I7" s="25" t="n">
        <v>750248</v>
      </c>
      <c r="J7" s="25" t="n">
        <v>20665516</v>
      </c>
      <c r="K7" s="25" t="n">
        <v>7138756</v>
      </c>
      <c r="L7" s="25" t="n">
        <v>4696883</v>
      </c>
      <c r="M7" s="25" t="n">
        <v>2441873</v>
      </c>
      <c r="N7" s="25" t="n">
        <v>369961</v>
      </c>
      <c r="O7" s="25" t="n">
        <v>3269470</v>
      </c>
      <c r="P7" s="25" t="n">
        <v>143899</v>
      </c>
      <c r="Q7" s="25" t="n">
        <v>3789710</v>
      </c>
      <c r="R7" s="25" t="n">
        <v>2290319</v>
      </c>
      <c r="S7" s="25" t="n">
        <v>1499391</v>
      </c>
      <c r="T7" s="25" t="n">
        <v>1787756</v>
      </c>
      <c r="U7" s="25" t="n">
        <v>2070868</v>
      </c>
      <c r="V7" s="25" t="n">
        <v>2095096</v>
      </c>
      <c r="W7" s="25" t="n">
        <v>18212007</v>
      </c>
      <c r="X7" s="25" t="n">
        <v>1882700</v>
      </c>
      <c r="Y7" s="25" t="n">
        <v>9314554</v>
      </c>
      <c r="Z7" s="25" t="n">
        <v>1034918</v>
      </c>
      <c r="AA7" s="25" t="n">
        <v>1441033</v>
      </c>
      <c r="AB7" s="25" t="n">
        <v>3281563</v>
      </c>
      <c r="AC7" s="25" t="n">
        <v>1257239</v>
      </c>
      <c r="AD7" s="25" t="n">
        <v>6037711</v>
      </c>
      <c r="AE7" s="25" t="n">
        <v>4704706</v>
      </c>
      <c r="AF7" s="25" t="n">
        <v>1143866</v>
      </c>
      <c r="AG7" s="25" t="n">
        <v>189139</v>
      </c>
      <c r="AH7" s="25" t="n">
        <v>15683908</v>
      </c>
      <c r="AI7" s="25" t="n">
        <v>2145664</v>
      </c>
      <c r="AJ7" s="25" t="n">
        <v>1334484</v>
      </c>
      <c r="AK7" s="25" t="n">
        <v>811180</v>
      </c>
      <c r="AL7" s="25" t="n">
        <v>8713584</v>
      </c>
      <c r="AM7" s="25" t="n">
        <v>4608633</v>
      </c>
      <c r="AN7" s="25" t="n">
        <v>4104951</v>
      </c>
      <c r="AO7" s="25" t="n">
        <v>2163169</v>
      </c>
      <c r="AP7" s="25" t="n">
        <v>2661041</v>
      </c>
      <c r="AQ7" s="25" t="n">
        <v>258192</v>
      </c>
      <c r="AR7" s="25" t="n">
        <v>2402849</v>
      </c>
      <c r="AS7" s="25" t="n">
        <v>45177134</v>
      </c>
      <c r="AT7" s="25" t="n">
        <v>20296236</v>
      </c>
      <c r="AU7" s="25" t="n">
        <v>6546697</v>
      </c>
      <c r="AV7" s="25" t="n">
        <v>174255</v>
      </c>
      <c r="AW7" s="25" t="n">
        <v>6372442</v>
      </c>
      <c r="AX7" s="25" t="n">
        <v>15108127</v>
      </c>
      <c r="AY7" s="25" t="n">
        <v>1057196</v>
      </c>
      <c r="AZ7" s="25" t="n">
        <v>240069</v>
      </c>
      <c r="BA7" s="25" t="n">
        <v>1928809</v>
      </c>
      <c r="BB7" s="25" t="n">
        <v>424</v>
      </c>
      <c r="BC7" s="25" t="n">
        <v>78627415</v>
      </c>
      <c r="BD7" s="25" t="n">
        <v>10405545</v>
      </c>
      <c r="BE7" s="25" t="n">
        <v>53045407</v>
      </c>
      <c r="BF7" s="25" t="n">
        <v>14291538</v>
      </c>
      <c r="BG7" s="25" t="n">
        <v>1384053</v>
      </c>
      <c r="BH7" s="25" t="n">
        <v>8010036</v>
      </c>
      <c r="BI7" s="25" t="n">
        <v>1031466</v>
      </c>
      <c r="BJ7" s="25" t="n">
        <v>3865983</v>
      </c>
      <c r="BK7" s="25" t="n">
        <v>884925</v>
      </c>
      <c r="BL7" s="25" t="n">
        <v>12192905</v>
      </c>
      <c r="BM7" s="24" t="s">
        <v>66</v>
      </c>
    </row>
    <row r="8" customFormat="false" ht="13.5" hidden="false" customHeight="true" outlineLevel="0" collapsed="false">
      <c r="A8" s="26" t="s">
        <v>67</v>
      </c>
      <c r="B8" s="27" t="n">
        <v>26491168</v>
      </c>
      <c r="C8" s="27" t="n">
        <v>21018186</v>
      </c>
      <c r="D8" s="27" t="n">
        <v>15835967</v>
      </c>
      <c r="E8" s="27" t="n">
        <v>14674182</v>
      </c>
      <c r="F8" s="27" t="n">
        <v>14643861</v>
      </c>
      <c r="G8" s="27" t="n">
        <v>9230390</v>
      </c>
      <c r="H8" s="27" t="n">
        <v>5413471</v>
      </c>
      <c r="I8" s="27" t="n">
        <v>30321</v>
      </c>
      <c r="J8" s="27" t="n">
        <v>1161785</v>
      </c>
      <c r="K8" s="27" t="n">
        <v>318510</v>
      </c>
      <c r="L8" s="27" t="n">
        <v>196728</v>
      </c>
      <c r="M8" s="27" t="n">
        <v>121782</v>
      </c>
      <c r="N8" s="27" t="n">
        <v>8414</v>
      </c>
      <c r="O8" s="27" t="n">
        <v>274150</v>
      </c>
      <c r="P8" s="27" t="n">
        <v>11149</v>
      </c>
      <c r="Q8" s="27" t="n">
        <v>227111</v>
      </c>
      <c r="R8" s="27" t="n">
        <v>122129</v>
      </c>
      <c r="S8" s="27" t="n">
        <v>104982</v>
      </c>
      <c r="T8" s="27" t="n">
        <v>127468</v>
      </c>
      <c r="U8" s="27" t="n">
        <v>82239</v>
      </c>
      <c r="V8" s="27" t="n">
        <v>112744</v>
      </c>
      <c r="W8" s="27" t="n">
        <v>1384070</v>
      </c>
      <c r="X8" s="27" t="n">
        <v>122273</v>
      </c>
      <c r="Y8" s="27" t="n">
        <v>684829</v>
      </c>
      <c r="Z8" s="27" t="n">
        <v>83078</v>
      </c>
      <c r="AA8" s="27" t="n">
        <v>259043</v>
      </c>
      <c r="AB8" s="27" t="n">
        <v>123631</v>
      </c>
      <c r="AC8" s="27" t="n">
        <v>111216</v>
      </c>
      <c r="AD8" s="27" t="n">
        <v>339708</v>
      </c>
      <c r="AE8" s="27" t="n">
        <v>264089</v>
      </c>
      <c r="AF8" s="27" t="n">
        <v>60253</v>
      </c>
      <c r="AG8" s="27" t="n">
        <v>15366</v>
      </c>
      <c r="AH8" s="27" t="n">
        <v>1151652</v>
      </c>
      <c r="AI8" s="27" t="n">
        <v>74442</v>
      </c>
      <c r="AJ8" s="27" t="n">
        <v>29252</v>
      </c>
      <c r="AK8" s="27" t="n">
        <v>45190</v>
      </c>
      <c r="AL8" s="27" t="n">
        <v>696226</v>
      </c>
      <c r="AM8" s="27" t="n">
        <v>277568</v>
      </c>
      <c r="AN8" s="27" t="n">
        <v>418658</v>
      </c>
      <c r="AO8" s="27" t="n">
        <v>172266</v>
      </c>
      <c r="AP8" s="27" t="n">
        <v>208718</v>
      </c>
      <c r="AQ8" s="27" t="n">
        <v>12961</v>
      </c>
      <c r="AR8" s="27" t="n">
        <v>195757</v>
      </c>
      <c r="AS8" s="27" t="n">
        <v>2306789</v>
      </c>
      <c r="AT8" s="27" t="n">
        <v>1236829</v>
      </c>
      <c r="AU8" s="27" t="n">
        <v>203876</v>
      </c>
      <c r="AV8" s="27" t="n">
        <v>10242</v>
      </c>
      <c r="AW8" s="27" t="n">
        <v>193625</v>
      </c>
      <c r="AX8" s="27" t="n">
        <v>734103</v>
      </c>
      <c r="AY8" s="27" t="n">
        <v>52872</v>
      </c>
      <c r="AZ8" s="27" t="n">
        <v>15833</v>
      </c>
      <c r="BA8" s="27" t="n">
        <v>63285</v>
      </c>
      <c r="BB8" s="27" t="s">
        <v>68</v>
      </c>
      <c r="BC8" s="27" t="n">
        <v>4730980</v>
      </c>
      <c r="BD8" s="27" t="n">
        <v>133961</v>
      </c>
      <c r="BE8" s="27" t="n">
        <v>3540679</v>
      </c>
      <c r="BF8" s="27" t="n">
        <v>1002350</v>
      </c>
      <c r="BG8" s="27" t="n">
        <v>147559</v>
      </c>
      <c r="BH8" s="27" t="n">
        <v>570148</v>
      </c>
      <c r="BI8" s="27" t="n">
        <v>62717</v>
      </c>
      <c r="BJ8" s="27" t="n">
        <v>221926</v>
      </c>
      <c r="BK8" s="27" t="n">
        <v>53990</v>
      </c>
      <c r="BL8" s="27" t="n">
        <v>742002</v>
      </c>
      <c r="BM8" s="26" t="s">
        <v>67</v>
      </c>
    </row>
    <row r="9" customFormat="false" ht="13.5" hidden="false" customHeight="true" outlineLevel="0" collapsed="false">
      <c r="A9" s="26" t="s">
        <v>69</v>
      </c>
      <c r="B9" s="27" t="n">
        <v>7581510</v>
      </c>
      <c r="C9" s="27" t="n">
        <v>5964925</v>
      </c>
      <c r="D9" s="27" t="n">
        <v>4674477</v>
      </c>
      <c r="E9" s="27" t="n">
        <v>4347644</v>
      </c>
      <c r="F9" s="27" t="n">
        <v>4345089</v>
      </c>
      <c r="G9" s="27" t="n">
        <v>2807957</v>
      </c>
      <c r="H9" s="27" t="n">
        <v>1537132</v>
      </c>
      <c r="I9" s="27" t="n">
        <v>2555</v>
      </c>
      <c r="J9" s="27" t="n">
        <v>326833</v>
      </c>
      <c r="K9" s="27" t="n">
        <v>118282</v>
      </c>
      <c r="L9" s="27" t="n">
        <v>76149</v>
      </c>
      <c r="M9" s="27" t="n">
        <v>42133</v>
      </c>
      <c r="N9" s="27" t="n">
        <v>706</v>
      </c>
      <c r="O9" s="27" t="n">
        <v>61928</v>
      </c>
      <c r="P9" s="27" t="n">
        <v>3479</v>
      </c>
      <c r="Q9" s="27" t="n">
        <v>53697</v>
      </c>
      <c r="R9" s="27" t="n">
        <v>28910</v>
      </c>
      <c r="S9" s="27" t="n">
        <v>24787</v>
      </c>
      <c r="T9" s="27" t="n">
        <v>30646</v>
      </c>
      <c r="U9" s="27" t="n">
        <v>27600</v>
      </c>
      <c r="V9" s="27" t="n">
        <v>30495</v>
      </c>
      <c r="W9" s="27" t="n">
        <v>341964</v>
      </c>
      <c r="X9" s="27" t="n">
        <v>50978</v>
      </c>
      <c r="Y9" s="27" t="n">
        <v>141382</v>
      </c>
      <c r="Z9" s="27" t="n">
        <v>20176</v>
      </c>
      <c r="AA9" s="27" t="n">
        <v>68795</v>
      </c>
      <c r="AB9" s="27" t="n">
        <v>38754</v>
      </c>
      <c r="AC9" s="27" t="n">
        <v>21879</v>
      </c>
      <c r="AD9" s="27" t="n">
        <v>79374</v>
      </c>
      <c r="AE9" s="27" t="n">
        <v>56864</v>
      </c>
      <c r="AF9" s="27" t="n">
        <v>17810</v>
      </c>
      <c r="AG9" s="27" t="n">
        <v>4700</v>
      </c>
      <c r="AH9" s="27" t="n">
        <v>216996</v>
      </c>
      <c r="AI9" s="27" t="n">
        <v>37121</v>
      </c>
      <c r="AJ9" s="27" t="n">
        <v>24550</v>
      </c>
      <c r="AK9" s="27" t="n">
        <v>12571</v>
      </c>
      <c r="AL9" s="27" t="n">
        <v>101945</v>
      </c>
      <c r="AM9" s="27" t="n">
        <v>27518</v>
      </c>
      <c r="AN9" s="27" t="n">
        <v>74427</v>
      </c>
      <c r="AO9" s="27" t="n">
        <v>43504</v>
      </c>
      <c r="AP9" s="27" t="n">
        <v>34426</v>
      </c>
      <c r="AQ9" s="27" t="n">
        <v>2170</v>
      </c>
      <c r="AR9" s="27" t="n">
        <v>32256</v>
      </c>
      <c r="AS9" s="27" t="n">
        <v>652114</v>
      </c>
      <c r="AT9" s="27" t="n">
        <v>370308</v>
      </c>
      <c r="AU9" s="27" t="n">
        <v>44734</v>
      </c>
      <c r="AV9" s="27" t="n">
        <v>1189</v>
      </c>
      <c r="AW9" s="27" t="n">
        <v>43545</v>
      </c>
      <c r="AX9" s="27" t="n">
        <v>205171</v>
      </c>
      <c r="AY9" s="27" t="n">
        <v>19830</v>
      </c>
      <c r="AZ9" s="27" t="n">
        <v>2226</v>
      </c>
      <c r="BA9" s="27" t="n">
        <v>9845</v>
      </c>
      <c r="BB9" s="27" t="s">
        <v>68</v>
      </c>
      <c r="BC9" s="27" t="n">
        <v>1392096</v>
      </c>
      <c r="BD9" s="27" t="n">
        <v>142088</v>
      </c>
      <c r="BE9" s="27" t="n">
        <v>1002937</v>
      </c>
      <c r="BF9" s="27" t="n">
        <v>231340</v>
      </c>
      <c r="BG9" s="27" t="n">
        <v>24359</v>
      </c>
      <c r="BH9" s="27" t="n">
        <v>141427</v>
      </c>
      <c r="BI9" s="27" t="n">
        <v>13442</v>
      </c>
      <c r="BJ9" s="27" t="n">
        <v>52112</v>
      </c>
      <c r="BK9" s="27" t="n">
        <v>15731</v>
      </c>
      <c r="BL9" s="27" t="n">
        <v>224489</v>
      </c>
      <c r="BM9" s="26" t="s">
        <v>69</v>
      </c>
    </row>
    <row r="10" customFormat="false" ht="13.5" hidden="false" customHeight="true" outlineLevel="0" collapsed="false">
      <c r="A10" s="26" t="s">
        <v>70</v>
      </c>
      <c r="B10" s="27" t="n">
        <v>7756219</v>
      </c>
      <c r="C10" s="27" t="n">
        <v>6271591</v>
      </c>
      <c r="D10" s="27" t="n">
        <v>4753679</v>
      </c>
      <c r="E10" s="27" t="n">
        <v>4461236</v>
      </c>
      <c r="F10" s="27" t="n">
        <v>4452816</v>
      </c>
      <c r="G10" s="27" t="n">
        <v>2915826</v>
      </c>
      <c r="H10" s="27" t="n">
        <v>1536990</v>
      </c>
      <c r="I10" s="27" t="n">
        <v>8420</v>
      </c>
      <c r="J10" s="27" t="n">
        <v>292443</v>
      </c>
      <c r="K10" s="27" t="n">
        <v>60578</v>
      </c>
      <c r="L10" s="27" t="n">
        <v>38442</v>
      </c>
      <c r="M10" s="27" t="n">
        <v>22136</v>
      </c>
      <c r="N10" s="27" t="n">
        <v>5614</v>
      </c>
      <c r="O10" s="27" t="n">
        <v>60737</v>
      </c>
      <c r="P10" s="27" t="n">
        <v>3279</v>
      </c>
      <c r="Q10" s="27" t="n">
        <v>52319</v>
      </c>
      <c r="R10" s="27" t="n">
        <v>28307</v>
      </c>
      <c r="S10" s="27" t="n">
        <v>24012</v>
      </c>
      <c r="T10" s="27" t="n">
        <v>48438</v>
      </c>
      <c r="U10" s="27" t="n">
        <v>31889</v>
      </c>
      <c r="V10" s="27" t="n">
        <v>29589</v>
      </c>
      <c r="W10" s="27" t="n">
        <v>353782</v>
      </c>
      <c r="X10" s="27" t="n">
        <v>56149</v>
      </c>
      <c r="Y10" s="27" t="n">
        <v>145795</v>
      </c>
      <c r="Z10" s="27" t="n">
        <v>18033</v>
      </c>
      <c r="AA10" s="27" t="n">
        <v>61554</v>
      </c>
      <c r="AB10" s="27" t="n">
        <v>50713</v>
      </c>
      <c r="AC10" s="27" t="n">
        <v>21538</v>
      </c>
      <c r="AD10" s="27" t="n">
        <v>78789</v>
      </c>
      <c r="AE10" s="27" t="n">
        <v>60760</v>
      </c>
      <c r="AF10" s="27" t="n">
        <v>15485</v>
      </c>
      <c r="AG10" s="27" t="n">
        <v>2544</v>
      </c>
      <c r="AH10" s="27" t="n">
        <v>336600</v>
      </c>
      <c r="AI10" s="27" t="n">
        <v>34680</v>
      </c>
      <c r="AJ10" s="27" t="n">
        <v>23319</v>
      </c>
      <c r="AK10" s="27" t="n">
        <v>11361</v>
      </c>
      <c r="AL10" s="27" t="n">
        <v>151406</v>
      </c>
      <c r="AM10" s="27" t="n">
        <v>54659</v>
      </c>
      <c r="AN10" s="27" t="n">
        <v>96747</v>
      </c>
      <c r="AO10" s="27" t="n">
        <v>50368</v>
      </c>
      <c r="AP10" s="27" t="n">
        <v>100146</v>
      </c>
      <c r="AQ10" s="27" t="n">
        <v>8425</v>
      </c>
      <c r="AR10" s="27" t="n">
        <v>91721</v>
      </c>
      <c r="AS10" s="27" t="n">
        <v>748741</v>
      </c>
      <c r="AT10" s="27" t="n">
        <v>384106</v>
      </c>
      <c r="AU10" s="27" t="n">
        <v>75541</v>
      </c>
      <c r="AV10" s="27" t="n">
        <v>1369</v>
      </c>
      <c r="AW10" s="27" t="n">
        <v>74172</v>
      </c>
      <c r="AX10" s="27" t="n">
        <v>251107</v>
      </c>
      <c r="AY10" s="27" t="n">
        <v>19275</v>
      </c>
      <c r="AZ10" s="27" t="n">
        <v>4973</v>
      </c>
      <c r="BA10" s="27" t="n">
        <v>13739</v>
      </c>
      <c r="BB10" s="27" t="s">
        <v>68</v>
      </c>
      <c r="BC10" s="27" t="n">
        <v>1255557</v>
      </c>
      <c r="BD10" s="27" t="n">
        <v>76006</v>
      </c>
      <c r="BE10" s="27" t="n">
        <v>896495</v>
      </c>
      <c r="BF10" s="27" t="n">
        <v>268327</v>
      </c>
      <c r="BG10" s="27" t="n">
        <v>21849</v>
      </c>
      <c r="BH10" s="27" t="n">
        <v>161546</v>
      </c>
      <c r="BI10" s="27" t="n">
        <v>16183</v>
      </c>
      <c r="BJ10" s="27" t="n">
        <v>68749</v>
      </c>
      <c r="BK10" s="27" t="n">
        <v>14729</v>
      </c>
      <c r="BL10" s="27" t="n">
        <v>229071</v>
      </c>
      <c r="BM10" s="26" t="s">
        <v>70</v>
      </c>
    </row>
    <row r="11" customFormat="false" ht="13.5" hidden="false" customHeight="true" outlineLevel="0" collapsed="false">
      <c r="A11" s="26" t="s">
        <v>71</v>
      </c>
      <c r="B11" s="27" t="n">
        <v>7857265</v>
      </c>
      <c r="C11" s="27" t="n">
        <v>6521483</v>
      </c>
      <c r="D11" s="27" t="n">
        <v>4812375</v>
      </c>
      <c r="E11" s="27" t="n">
        <v>4449928</v>
      </c>
      <c r="F11" s="27" t="n">
        <v>4443138</v>
      </c>
      <c r="G11" s="27" t="n">
        <v>2995843</v>
      </c>
      <c r="H11" s="27" t="n">
        <v>1447265</v>
      </c>
      <c r="I11" s="27" t="n">
        <v>6790</v>
      </c>
      <c r="J11" s="27" t="n">
        <v>362447</v>
      </c>
      <c r="K11" s="27" t="n">
        <v>135529</v>
      </c>
      <c r="L11" s="27" t="n">
        <v>88454</v>
      </c>
      <c r="M11" s="27" t="n">
        <v>47075</v>
      </c>
      <c r="N11" s="27" t="n">
        <v>7275</v>
      </c>
      <c r="O11" s="27" t="n">
        <v>62900</v>
      </c>
      <c r="P11" s="27" t="n">
        <v>2944</v>
      </c>
      <c r="Q11" s="27" t="n">
        <v>45003</v>
      </c>
      <c r="R11" s="27" t="n">
        <v>24267</v>
      </c>
      <c r="S11" s="27" t="n">
        <v>20736</v>
      </c>
      <c r="T11" s="27" t="n">
        <v>33557</v>
      </c>
      <c r="U11" s="27" t="n">
        <v>41122</v>
      </c>
      <c r="V11" s="27" t="n">
        <v>34117</v>
      </c>
      <c r="W11" s="27" t="n">
        <v>366715</v>
      </c>
      <c r="X11" s="27" t="n">
        <v>49593</v>
      </c>
      <c r="Y11" s="27" t="n">
        <v>174674</v>
      </c>
      <c r="Z11" s="27" t="n">
        <v>15971</v>
      </c>
      <c r="AA11" s="27" t="n">
        <v>45092</v>
      </c>
      <c r="AB11" s="27" t="n">
        <v>59109</v>
      </c>
      <c r="AC11" s="27" t="n">
        <v>22276</v>
      </c>
      <c r="AD11" s="27" t="n">
        <v>101754</v>
      </c>
      <c r="AE11" s="27" t="n">
        <v>76840</v>
      </c>
      <c r="AF11" s="27" t="n">
        <v>23283</v>
      </c>
      <c r="AG11" s="27" t="n">
        <v>1631</v>
      </c>
      <c r="AH11" s="27" t="n">
        <v>427367</v>
      </c>
      <c r="AI11" s="27" t="n">
        <v>69617</v>
      </c>
      <c r="AJ11" s="27" t="n">
        <v>50310</v>
      </c>
      <c r="AK11" s="27" t="n">
        <v>19307</v>
      </c>
      <c r="AL11" s="27" t="n">
        <v>292433</v>
      </c>
      <c r="AM11" s="27" t="n">
        <v>63979</v>
      </c>
      <c r="AN11" s="27" t="n">
        <v>228454</v>
      </c>
      <c r="AO11" s="27" t="n">
        <v>44869</v>
      </c>
      <c r="AP11" s="27" t="n">
        <v>20448</v>
      </c>
      <c r="AQ11" s="27" t="n">
        <v>4110</v>
      </c>
      <c r="AR11" s="27" t="n">
        <v>16338</v>
      </c>
      <c r="AS11" s="27" t="n">
        <v>813272</v>
      </c>
      <c r="AT11" s="27" t="n">
        <v>398463</v>
      </c>
      <c r="AU11" s="27" t="n">
        <v>51591</v>
      </c>
      <c r="AV11" s="27" t="n">
        <v>919</v>
      </c>
      <c r="AW11" s="27" t="n">
        <v>50672</v>
      </c>
      <c r="AX11" s="27" t="n">
        <v>303721</v>
      </c>
      <c r="AY11" s="27" t="n">
        <v>24609</v>
      </c>
      <c r="AZ11" s="27" t="n">
        <v>5088</v>
      </c>
      <c r="BA11" s="27" t="n">
        <v>29800</v>
      </c>
      <c r="BB11" s="27" t="s">
        <v>68</v>
      </c>
      <c r="BC11" s="27" t="n">
        <v>1087833</v>
      </c>
      <c r="BD11" s="27" t="n">
        <v>185171</v>
      </c>
      <c r="BE11" s="27" t="n">
        <v>631597</v>
      </c>
      <c r="BF11" s="27" t="n">
        <v>265767</v>
      </c>
      <c r="BG11" s="27" t="n">
        <v>26556</v>
      </c>
      <c r="BH11" s="27" t="n">
        <v>131083</v>
      </c>
      <c r="BI11" s="27" t="n">
        <v>37663</v>
      </c>
      <c r="BJ11" s="27" t="n">
        <v>70465</v>
      </c>
      <c r="BK11" s="27" t="n">
        <v>5298</v>
      </c>
      <c r="BL11" s="27" t="n">
        <v>247949</v>
      </c>
      <c r="BM11" s="26" t="s">
        <v>71</v>
      </c>
    </row>
    <row r="12" customFormat="false" ht="13.5" hidden="false" customHeight="true" outlineLevel="0" collapsed="false">
      <c r="A12" s="26" t="s">
        <v>72</v>
      </c>
      <c r="B12" s="27" t="n">
        <v>7149867</v>
      </c>
      <c r="C12" s="27" t="n">
        <v>5806772</v>
      </c>
      <c r="D12" s="27" t="n">
        <v>4306396</v>
      </c>
      <c r="E12" s="27" t="n">
        <v>3937620</v>
      </c>
      <c r="F12" s="27" t="n">
        <v>3935536</v>
      </c>
      <c r="G12" s="27" t="n">
        <v>2572234</v>
      </c>
      <c r="H12" s="27" t="n">
        <v>1363302</v>
      </c>
      <c r="I12" s="27" t="n">
        <v>2084</v>
      </c>
      <c r="J12" s="27" t="n">
        <v>368776</v>
      </c>
      <c r="K12" s="27" t="n">
        <v>126191</v>
      </c>
      <c r="L12" s="27" t="n">
        <v>79142</v>
      </c>
      <c r="M12" s="27" t="n">
        <v>47049</v>
      </c>
      <c r="N12" s="27" t="n">
        <v>5893</v>
      </c>
      <c r="O12" s="27" t="n">
        <v>58744</v>
      </c>
      <c r="P12" s="27" t="n">
        <v>2799</v>
      </c>
      <c r="Q12" s="27" t="n">
        <v>57492</v>
      </c>
      <c r="R12" s="27" t="n">
        <v>31962</v>
      </c>
      <c r="S12" s="27" t="n">
        <v>25530</v>
      </c>
      <c r="T12" s="27" t="n">
        <v>33391</v>
      </c>
      <c r="U12" s="27" t="n">
        <v>53722</v>
      </c>
      <c r="V12" s="27" t="n">
        <v>30544</v>
      </c>
      <c r="W12" s="27" t="n">
        <v>417807</v>
      </c>
      <c r="X12" s="27" t="n">
        <v>63569</v>
      </c>
      <c r="Y12" s="27" t="n">
        <v>199548</v>
      </c>
      <c r="Z12" s="27" t="n">
        <v>18282</v>
      </c>
      <c r="AA12" s="27" t="n">
        <v>65111</v>
      </c>
      <c r="AB12" s="27" t="n">
        <v>40706</v>
      </c>
      <c r="AC12" s="27" t="n">
        <v>30591</v>
      </c>
      <c r="AD12" s="27" t="n">
        <v>97197</v>
      </c>
      <c r="AE12" s="27" t="n">
        <v>75874</v>
      </c>
      <c r="AF12" s="27" t="n">
        <v>16646</v>
      </c>
      <c r="AG12" s="27" t="n">
        <v>4677</v>
      </c>
      <c r="AH12" s="27" t="n">
        <v>221853</v>
      </c>
      <c r="AI12" s="27" t="n">
        <v>37873</v>
      </c>
      <c r="AJ12" s="27" t="n">
        <v>25061</v>
      </c>
      <c r="AK12" s="27" t="n">
        <v>12812</v>
      </c>
      <c r="AL12" s="27" t="n">
        <v>84138</v>
      </c>
      <c r="AM12" s="27" t="n">
        <v>36677</v>
      </c>
      <c r="AN12" s="27" t="n">
        <v>47461</v>
      </c>
      <c r="AO12" s="27" t="n">
        <v>42094</v>
      </c>
      <c r="AP12" s="27" t="n">
        <v>57748</v>
      </c>
      <c r="AQ12" s="27" t="n">
        <v>4367</v>
      </c>
      <c r="AR12" s="27" t="n">
        <v>53381</v>
      </c>
      <c r="AS12" s="27" t="n">
        <v>763519</v>
      </c>
      <c r="AT12" s="27" t="n">
        <v>351613</v>
      </c>
      <c r="AU12" s="27" t="n">
        <v>111240</v>
      </c>
      <c r="AV12" s="27" t="n">
        <v>1710</v>
      </c>
      <c r="AW12" s="27" t="n">
        <v>109530</v>
      </c>
      <c r="AX12" s="27" t="n">
        <v>236793</v>
      </c>
      <c r="AY12" s="27" t="n">
        <v>24549</v>
      </c>
      <c r="AZ12" s="27" t="n">
        <v>4378</v>
      </c>
      <c r="BA12" s="27" t="n">
        <v>34946</v>
      </c>
      <c r="BB12" s="27" t="s">
        <v>68</v>
      </c>
      <c r="BC12" s="27" t="n">
        <v>1108186</v>
      </c>
      <c r="BD12" s="27" t="n">
        <v>93272</v>
      </c>
      <c r="BE12" s="27" t="n">
        <v>762829</v>
      </c>
      <c r="BF12" s="27" t="n">
        <v>241252</v>
      </c>
      <c r="BG12" s="27" t="n">
        <v>24819</v>
      </c>
      <c r="BH12" s="27" t="n">
        <v>127277</v>
      </c>
      <c r="BI12" s="27" t="n">
        <v>21285</v>
      </c>
      <c r="BJ12" s="27" t="n">
        <v>67871</v>
      </c>
      <c r="BK12" s="27" t="n">
        <v>10833</v>
      </c>
      <c r="BL12" s="27" t="n">
        <v>234909</v>
      </c>
      <c r="BM12" s="26" t="s">
        <v>72</v>
      </c>
    </row>
    <row r="13" customFormat="false" ht="13.5" hidden="false" customHeight="true" outlineLevel="0" collapsed="false">
      <c r="A13" s="26" t="s">
        <v>73</v>
      </c>
      <c r="B13" s="27" t="n">
        <v>6681103</v>
      </c>
      <c r="C13" s="27" t="n">
        <v>5426947</v>
      </c>
      <c r="D13" s="27" t="n">
        <v>3963342</v>
      </c>
      <c r="E13" s="27" t="n">
        <v>3620794</v>
      </c>
      <c r="F13" s="27" t="n">
        <v>3620794</v>
      </c>
      <c r="G13" s="27" t="n">
        <v>2367517</v>
      </c>
      <c r="H13" s="27" t="n">
        <v>1253277</v>
      </c>
      <c r="I13" s="27" t="s">
        <v>68</v>
      </c>
      <c r="J13" s="27" t="n">
        <v>342548</v>
      </c>
      <c r="K13" s="27" t="n">
        <v>130312</v>
      </c>
      <c r="L13" s="27" t="n">
        <v>84171</v>
      </c>
      <c r="M13" s="27" t="n">
        <v>46141</v>
      </c>
      <c r="N13" s="27" t="n">
        <v>24200</v>
      </c>
      <c r="O13" s="27" t="n">
        <v>45283</v>
      </c>
      <c r="P13" s="27" t="n">
        <v>2058</v>
      </c>
      <c r="Q13" s="27" t="n">
        <v>50715</v>
      </c>
      <c r="R13" s="27" t="n">
        <v>130396</v>
      </c>
      <c r="S13" s="27" t="n">
        <v>20319</v>
      </c>
      <c r="T13" s="27" t="n">
        <v>27625</v>
      </c>
      <c r="U13" s="27" t="n">
        <v>30008</v>
      </c>
      <c r="V13" s="27" t="n">
        <v>32347</v>
      </c>
      <c r="W13" s="27" t="n">
        <v>365138</v>
      </c>
      <c r="X13" s="27" t="n">
        <v>56732</v>
      </c>
      <c r="Y13" s="27" t="n">
        <v>177844</v>
      </c>
      <c r="Z13" s="27" t="n">
        <v>13221</v>
      </c>
      <c r="AA13" s="27" t="n">
        <v>50680</v>
      </c>
      <c r="AB13" s="27" t="n">
        <v>46525</v>
      </c>
      <c r="AC13" s="27" t="n">
        <v>20136</v>
      </c>
      <c r="AD13" s="27" t="n">
        <v>83288</v>
      </c>
      <c r="AE13" s="27" t="n">
        <v>62556</v>
      </c>
      <c r="AF13" s="27" t="n">
        <v>18438</v>
      </c>
      <c r="AG13" s="27" t="n">
        <v>2294</v>
      </c>
      <c r="AH13" s="27" t="n">
        <v>245169</v>
      </c>
      <c r="AI13" s="27" t="n">
        <v>27993</v>
      </c>
      <c r="AJ13" s="27" t="n">
        <v>15797</v>
      </c>
      <c r="AK13" s="27" t="n">
        <v>12196</v>
      </c>
      <c r="AL13" s="27" t="n">
        <v>125367</v>
      </c>
      <c r="AM13" s="27" t="n">
        <v>67179</v>
      </c>
      <c r="AN13" s="27" t="n">
        <v>58188</v>
      </c>
      <c r="AO13" s="27" t="n">
        <v>36247</v>
      </c>
      <c r="AP13" s="27" t="n">
        <v>55562</v>
      </c>
      <c r="AQ13" s="27" t="n">
        <v>5990</v>
      </c>
      <c r="AR13" s="27" t="n">
        <v>49572</v>
      </c>
      <c r="AS13" s="27" t="n">
        <v>770010</v>
      </c>
      <c r="AT13" s="27" t="n">
        <v>312705</v>
      </c>
      <c r="AU13" s="27" t="n">
        <v>48651</v>
      </c>
      <c r="AV13" s="27" t="n">
        <v>269</v>
      </c>
      <c r="AW13" s="27" t="n">
        <v>48382</v>
      </c>
      <c r="AX13" s="27" t="n">
        <v>358509</v>
      </c>
      <c r="AY13" s="27" t="n">
        <v>18554</v>
      </c>
      <c r="AZ13" s="27" t="n">
        <v>3394</v>
      </c>
      <c r="BA13" s="27" t="n">
        <v>28197</v>
      </c>
      <c r="BB13" s="27" t="s">
        <v>68</v>
      </c>
      <c r="BC13" s="27" t="n">
        <v>1098515</v>
      </c>
      <c r="BD13" s="27" t="n">
        <v>81017</v>
      </c>
      <c r="BE13" s="27" t="n">
        <v>829968</v>
      </c>
      <c r="BF13" s="27" t="n">
        <v>178572</v>
      </c>
      <c r="BG13" s="27" t="n">
        <v>9987</v>
      </c>
      <c r="BH13" s="27" t="n">
        <v>109093</v>
      </c>
      <c r="BI13" s="27" t="n">
        <v>5762</v>
      </c>
      <c r="BJ13" s="27" t="n">
        <v>53730</v>
      </c>
      <c r="BK13" s="27" t="n">
        <v>8958</v>
      </c>
      <c r="BL13" s="27" t="n">
        <v>155641</v>
      </c>
      <c r="BM13" s="26" t="s">
        <v>73</v>
      </c>
    </row>
    <row r="14" customFormat="false" ht="13.5" hidden="false" customHeight="true" outlineLevel="0" collapsed="false">
      <c r="A14" s="26" t="s">
        <v>74</v>
      </c>
      <c r="B14" s="27" t="n">
        <v>10019254</v>
      </c>
      <c r="C14" s="27" t="n">
        <v>8258831</v>
      </c>
      <c r="D14" s="27" t="n">
        <v>6291584</v>
      </c>
      <c r="E14" s="27" t="n">
        <v>5771270</v>
      </c>
      <c r="F14" s="27" t="n">
        <v>5765652</v>
      </c>
      <c r="G14" s="27" t="n">
        <v>3869714</v>
      </c>
      <c r="H14" s="27" t="n">
        <v>1895938</v>
      </c>
      <c r="I14" s="27" t="n">
        <v>5618</v>
      </c>
      <c r="J14" s="27" t="n">
        <v>520314</v>
      </c>
      <c r="K14" s="27" t="n">
        <v>226616</v>
      </c>
      <c r="L14" s="27" t="n">
        <v>150934</v>
      </c>
      <c r="M14" s="27" t="n">
        <v>75682</v>
      </c>
      <c r="N14" s="27" t="n">
        <v>12209</v>
      </c>
      <c r="O14" s="27" t="n">
        <v>59218</v>
      </c>
      <c r="P14" s="27" t="n">
        <v>3630</v>
      </c>
      <c r="Q14" s="27" t="n">
        <v>80937</v>
      </c>
      <c r="R14" s="27" t="n">
        <v>46204</v>
      </c>
      <c r="S14" s="27" t="n">
        <v>34733</v>
      </c>
      <c r="T14" s="27" t="n">
        <v>42916</v>
      </c>
      <c r="U14" s="27" t="n">
        <v>43473</v>
      </c>
      <c r="V14" s="27" t="n">
        <v>51315</v>
      </c>
      <c r="W14" s="27" t="n">
        <v>377953</v>
      </c>
      <c r="X14" s="27" t="n">
        <v>63319</v>
      </c>
      <c r="Y14" s="27" t="n">
        <v>145753</v>
      </c>
      <c r="Z14" s="27" t="n">
        <v>21809</v>
      </c>
      <c r="AA14" s="27" t="n">
        <v>57163</v>
      </c>
      <c r="AB14" s="27" t="n">
        <v>62224</v>
      </c>
      <c r="AC14" s="27" t="n">
        <v>27685</v>
      </c>
      <c r="AD14" s="27" t="n">
        <v>135910</v>
      </c>
      <c r="AE14" s="27" t="n">
        <v>99744</v>
      </c>
      <c r="AF14" s="27" t="n">
        <v>31400</v>
      </c>
      <c r="AG14" s="27" t="n">
        <v>4766</v>
      </c>
      <c r="AH14" s="27" t="n">
        <v>317188</v>
      </c>
      <c r="AI14" s="27" t="n">
        <v>34528</v>
      </c>
      <c r="AJ14" s="27" t="n">
        <v>19187</v>
      </c>
      <c r="AK14" s="27" t="n">
        <v>15341</v>
      </c>
      <c r="AL14" s="27" t="n">
        <v>154201</v>
      </c>
      <c r="AM14" s="27" t="n">
        <v>53557</v>
      </c>
      <c r="AN14" s="27" t="n">
        <v>100644</v>
      </c>
      <c r="AO14" s="27" t="n">
        <v>59182</v>
      </c>
      <c r="AP14" s="27" t="n">
        <v>69277</v>
      </c>
      <c r="AQ14" s="27" t="n">
        <v>8956</v>
      </c>
      <c r="AR14" s="27" t="n">
        <v>60321</v>
      </c>
      <c r="AS14" s="27" t="n">
        <v>1136196</v>
      </c>
      <c r="AT14" s="27" t="n">
        <v>523171</v>
      </c>
      <c r="AU14" s="27" t="n">
        <v>143805</v>
      </c>
      <c r="AV14" s="27" t="n">
        <v>4277</v>
      </c>
      <c r="AW14" s="27" t="n">
        <v>139528</v>
      </c>
      <c r="AX14" s="27" t="n">
        <v>407035</v>
      </c>
      <c r="AY14" s="27" t="n">
        <v>31158</v>
      </c>
      <c r="AZ14" s="27" t="n">
        <v>5583</v>
      </c>
      <c r="BA14" s="27" t="n">
        <v>25444</v>
      </c>
      <c r="BB14" s="27" t="s">
        <v>68</v>
      </c>
      <c r="BC14" s="27" t="n">
        <v>1452709</v>
      </c>
      <c r="BD14" s="27" t="n">
        <v>43244</v>
      </c>
      <c r="BE14" s="27" t="n">
        <v>1053705</v>
      </c>
      <c r="BF14" s="27" t="n">
        <v>336465</v>
      </c>
      <c r="BG14" s="27" t="n">
        <v>26313</v>
      </c>
      <c r="BH14" s="27" t="n">
        <v>209891</v>
      </c>
      <c r="BI14" s="27" t="n">
        <v>17415</v>
      </c>
      <c r="BJ14" s="27" t="n">
        <v>82876</v>
      </c>
      <c r="BK14" s="27" t="n">
        <v>19295</v>
      </c>
      <c r="BL14" s="27" t="n">
        <v>307714</v>
      </c>
      <c r="BM14" s="26" t="s">
        <v>74</v>
      </c>
    </row>
    <row r="15" customFormat="false" ht="13.5" hidden="false" customHeight="true" outlineLevel="0" collapsed="false">
      <c r="A15" s="26" t="s">
        <v>75</v>
      </c>
      <c r="B15" s="27" t="n">
        <v>10436222</v>
      </c>
      <c r="C15" s="27" t="n">
        <v>7376407</v>
      </c>
      <c r="D15" s="27" t="n">
        <v>5563595</v>
      </c>
      <c r="E15" s="27" t="n">
        <v>5121484</v>
      </c>
      <c r="F15" s="27" t="n">
        <v>5114318</v>
      </c>
      <c r="G15" s="27" t="n">
        <v>3557466</v>
      </c>
      <c r="H15" s="27" t="n">
        <v>1556852</v>
      </c>
      <c r="I15" s="27" t="n">
        <v>7166</v>
      </c>
      <c r="J15" s="27" t="n">
        <v>442111</v>
      </c>
      <c r="K15" s="27" t="n">
        <v>144375</v>
      </c>
      <c r="L15" s="27" t="n">
        <v>98420</v>
      </c>
      <c r="M15" s="27" t="n">
        <v>45955</v>
      </c>
      <c r="N15" s="27" t="n">
        <v>7284</v>
      </c>
      <c r="O15" s="27" t="n">
        <v>66111</v>
      </c>
      <c r="P15" s="27" t="n">
        <v>2610</v>
      </c>
      <c r="Q15" s="27" t="n">
        <v>84687</v>
      </c>
      <c r="R15" s="27" t="n">
        <v>50915</v>
      </c>
      <c r="S15" s="27" t="n">
        <v>33772</v>
      </c>
      <c r="T15" s="27" t="n">
        <v>23045</v>
      </c>
      <c r="U15" s="27" t="n">
        <v>65354</v>
      </c>
      <c r="V15" s="27" t="n">
        <v>48645</v>
      </c>
      <c r="W15" s="27" t="n">
        <v>299409</v>
      </c>
      <c r="X15" s="27" t="n">
        <v>52577</v>
      </c>
      <c r="Y15" s="27" t="n">
        <v>128144</v>
      </c>
      <c r="Z15" s="27" t="n">
        <v>22373</v>
      </c>
      <c r="AA15" s="27" t="n">
        <v>20426</v>
      </c>
      <c r="AB15" s="27" t="n">
        <v>60680</v>
      </c>
      <c r="AC15" s="27" t="n">
        <v>15209</v>
      </c>
      <c r="AD15" s="27" t="n">
        <v>118577</v>
      </c>
      <c r="AE15" s="27" t="n">
        <v>90977</v>
      </c>
      <c r="AF15" s="27" t="n">
        <v>25283</v>
      </c>
      <c r="AG15" s="27" t="n">
        <v>2317</v>
      </c>
      <c r="AH15" s="27" t="n">
        <v>310818</v>
      </c>
      <c r="AI15" s="27" t="n">
        <v>30804</v>
      </c>
      <c r="AJ15" s="27" t="n">
        <v>11650</v>
      </c>
      <c r="AK15" s="27" t="n">
        <v>19154</v>
      </c>
      <c r="AL15" s="27" t="n">
        <v>216420</v>
      </c>
      <c r="AM15" s="27" t="n">
        <v>126067</v>
      </c>
      <c r="AN15" s="27" t="n">
        <v>90353</v>
      </c>
      <c r="AO15" s="27" t="n">
        <v>36692</v>
      </c>
      <c r="AP15" s="27" t="n">
        <v>26902</v>
      </c>
      <c r="AQ15" s="27" t="n">
        <v>4846</v>
      </c>
      <c r="AR15" s="27" t="n">
        <v>22056</v>
      </c>
      <c r="AS15" s="27" t="n">
        <v>1184008</v>
      </c>
      <c r="AT15" s="27" t="n">
        <v>470259</v>
      </c>
      <c r="AU15" s="27" t="n">
        <v>127565</v>
      </c>
      <c r="AV15" s="27" t="n">
        <v>2536</v>
      </c>
      <c r="AW15" s="27" t="n">
        <v>125029</v>
      </c>
      <c r="AX15" s="27" t="n">
        <v>412088</v>
      </c>
      <c r="AY15" s="27" t="n">
        <v>31176</v>
      </c>
      <c r="AZ15" s="27" t="n">
        <v>6907</v>
      </c>
      <c r="BA15" s="27" t="n">
        <v>36013</v>
      </c>
      <c r="BB15" s="27" t="s">
        <v>68</v>
      </c>
      <c r="BC15" s="27" t="n">
        <v>2630762</v>
      </c>
      <c r="BD15" s="27" t="n">
        <v>224692</v>
      </c>
      <c r="BE15" s="27" t="n">
        <v>1936045</v>
      </c>
      <c r="BF15" s="27" t="n">
        <v>451743</v>
      </c>
      <c r="BG15" s="27" t="n">
        <v>35420</v>
      </c>
      <c r="BH15" s="27" t="n">
        <v>211618</v>
      </c>
      <c r="BI15" s="27" t="n">
        <v>57669</v>
      </c>
      <c r="BJ15" s="27" t="n">
        <v>147036</v>
      </c>
      <c r="BK15" s="27" t="n">
        <v>18282</v>
      </c>
      <c r="BL15" s="27" t="n">
        <v>429053</v>
      </c>
      <c r="BM15" s="26" t="s">
        <v>75</v>
      </c>
    </row>
    <row r="16" customFormat="false" ht="13.5" hidden="false" customHeight="true" outlineLevel="0" collapsed="false">
      <c r="A16" s="26" t="s">
        <v>76</v>
      </c>
      <c r="B16" s="27" t="n">
        <v>7117009</v>
      </c>
      <c r="C16" s="27" t="n">
        <v>5643620</v>
      </c>
      <c r="D16" s="27" t="n">
        <v>4243514</v>
      </c>
      <c r="E16" s="27" t="n">
        <v>3889283</v>
      </c>
      <c r="F16" s="27" t="n">
        <v>3884299</v>
      </c>
      <c r="G16" s="27" t="n">
        <v>2683220</v>
      </c>
      <c r="H16" s="27" t="n">
        <v>1201079</v>
      </c>
      <c r="I16" s="27" t="n">
        <v>4984</v>
      </c>
      <c r="J16" s="27" t="n">
        <v>354231</v>
      </c>
      <c r="K16" s="27" t="n">
        <v>103695</v>
      </c>
      <c r="L16" s="27" t="n">
        <v>70002</v>
      </c>
      <c r="M16" s="27" t="n">
        <v>33693</v>
      </c>
      <c r="N16" s="27" t="n">
        <v>20120</v>
      </c>
      <c r="O16" s="27" t="n">
        <v>61296</v>
      </c>
      <c r="P16" s="27" t="n">
        <v>1957</v>
      </c>
      <c r="Q16" s="27" t="n">
        <v>62140</v>
      </c>
      <c r="R16" s="27" t="n">
        <v>35116</v>
      </c>
      <c r="S16" s="27" t="n">
        <v>27024</v>
      </c>
      <c r="T16" s="27" t="n">
        <v>18918</v>
      </c>
      <c r="U16" s="27" t="n">
        <v>56461</v>
      </c>
      <c r="V16" s="27" t="n">
        <v>29644</v>
      </c>
      <c r="W16" s="27" t="n">
        <v>244209</v>
      </c>
      <c r="X16" s="27" t="n">
        <v>42497</v>
      </c>
      <c r="Y16" s="27" t="n">
        <v>115017</v>
      </c>
      <c r="Z16" s="27" t="n">
        <v>16001</v>
      </c>
      <c r="AA16" s="27" t="n">
        <v>19682</v>
      </c>
      <c r="AB16" s="27" t="n">
        <v>41279</v>
      </c>
      <c r="AC16" s="27" t="n">
        <v>9733</v>
      </c>
      <c r="AD16" s="27" t="n">
        <v>88943</v>
      </c>
      <c r="AE16" s="27" t="n">
        <v>64114</v>
      </c>
      <c r="AF16" s="27" t="n">
        <v>22871</v>
      </c>
      <c r="AG16" s="27" t="n">
        <v>1958</v>
      </c>
      <c r="AH16" s="27" t="n">
        <v>278223</v>
      </c>
      <c r="AI16" s="27" t="n">
        <v>21221</v>
      </c>
      <c r="AJ16" s="27" t="n">
        <v>8608</v>
      </c>
      <c r="AK16" s="27" t="n">
        <v>12613</v>
      </c>
      <c r="AL16" s="27" t="n">
        <v>213434</v>
      </c>
      <c r="AM16" s="27" t="n">
        <v>95489</v>
      </c>
      <c r="AN16" s="27" t="n">
        <v>117945</v>
      </c>
      <c r="AO16" s="27" t="n">
        <v>30409</v>
      </c>
      <c r="AP16" s="27" t="n">
        <v>13159</v>
      </c>
      <c r="AQ16" s="27" t="n">
        <v>6421</v>
      </c>
      <c r="AR16" s="27" t="n">
        <v>6738</v>
      </c>
      <c r="AS16" s="27" t="n">
        <v>788731</v>
      </c>
      <c r="AT16" s="27" t="n">
        <v>352616</v>
      </c>
      <c r="AU16" s="27" t="n">
        <v>181053</v>
      </c>
      <c r="AV16" s="27" t="n">
        <v>576</v>
      </c>
      <c r="AW16" s="27" t="n">
        <v>180477</v>
      </c>
      <c r="AX16" s="27" t="n">
        <v>213227</v>
      </c>
      <c r="AY16" s="27" t="n">
        <v>13815</v>
      </c>
      <c r="AZ16" s="27" t="n">
        <v>4657</v>
      </c>
      <c r="BA16" s="27" t="n">
        <v>23363</v>
      </c>
      <c r="BB16" s="27" t="s">
        <v>68</v>
      </c>
      <c r="BC16" s="27" t="n">
        <v>1343090</v>
      </c>
      <c r="BD16" s="27" t="n">
        <v>148735</v>
      </c>
      <c r="BE16" s="27" t="n">
        <v>836555</v>
      </c>
      <c r="BF16" s="27" t="n">
        <v>322710</v>
      </c>
      <c r="BG16" s="27" t="n">
        <v>26193</v>
      </c>
      <c r="BH16" s="27" t="n">
        <v>179361</v>
      </c>
      <c r="BI16" s="27" t="n">
        <v>35019</v>
      </c>
      <c r="BJ16" s="27" t="n">
        <v>82107</v>
      </c>
      <c r="BK16" s="27" t="n">
        <v>35090</v>
      </c>
      <c r="BL16" s="27" t="n">
        <v>130299</v>
      </c>
      <c r="BM16" s="26" t="s">
        <v>76</v>
      </c>
    </row>
    <row r="17" customFormat="false" ht="13.5" hidden="false" customHeight="true" outlineLevel="0" collapsed="false">
      <c r="A17" s="26" t="s">
        <v>77</v>
      </c>
      <c r="B17" s="27" t="n">
        <v>7261853</v>
      </c>
      <c r="C17" s="27" t="n">
        <v>5813800</v>
      </c>
      <c r="D17" s="27" t="n">
        <v>4303419</v>
      </c>
      <c r="E17" s="27" t="n">
        <v>3976435</v>
      </c>
      <c r="F17" s="27" t="n">
        <v>3974136</v>
      </c>
      <c r="G17" s="27" t="n">
        <v>2758650</v>
      </c>
      <c r="H17" s="27" t="n">
        <v>1215486</v>
      </c>
      <c r="I17" s="27" t="n">
        <v>2299</v>
      </c>
      <c r="J17" s="27" t="n">
        <v>326984</v>
      </c>
      <c r="K17" s="27" t="n">
        <v>113947</v>
      </c>
      <c r="L17" s="27" t="n">
        <v>77594</v>
      </c>
      <c r="M17" s="27" t="n">
        <v>36353</v>
      </c>
      <c r="N17" s="27" t="n">
        <v>11279</v>
      </c>
      <c r="O17" s="27" t="n">
        <v>48322</v>
      </c>
      <c r="P17" s="27" t="n">
        <v>2032</v>
      </c>
      <c r="Q17" s="27" t="n">
        <v>60803</v>
      </c>
      <c r="R17" s="27" t="n">
        <v>33116</v>
      </c>
      <c r="S17" s="27" t="n">
        <v>27687</v>
      </c>
      <c r="T17" s="27" t="n">
        <v>23196</v>
      </c>
      <c r="U17" s="27" t="n">
        <v>36613</v>
      </c>
      <c r="V17" s="27" t="n">
        <v>30792</v>
      </c>
      <c r="W17" s="27" t="n">
        <v>323988</v>
      </c>
      <c r="X17" s="27" t="n">
        <v>56975</v>
      </c>
      <c r="Y17" s="27" t="n">
        <v>167615</v>
      </c>
      <c r="Z17" s="27" t="n">
        <v>19309</v>
      </c>
      <c r="AA17" s="27" t="n">
        <v>24225</v>
      </c>
      <c r="AB17" s="27" t="n">
        <v>44529</v>
      </c>
      <c r="AC17" s="27" t="n">
        <v>11335</v>
      </c>
      <c r="AD17" s="27" t="n">
        <v>95072</v>
      </c>
      <c r="AE17" s="27" t="n">
        <v>71515</v>
      </c>
      <c r="AF17" s="27" t="n">
        <v>19969</v>
      </c>
      <c r="AG17" s="27" t="n">
        <v>3588</v>
      </c>
      <c r="AH17" s="27" t="n">
        <v>307190</v>
      </c>
      <c r="AI17" s="27" t="n">
        <v>20602</v>
      </c>
      <c r="AJ17" s="27" t="n">
        <v>11950</v>
      </c>
      <c r="AK17" s="27" t="n">
        <v>8652</v>
      </c>
      <c r="AL17" s="27" t="n">
        <v>222839</v>
      </c>
      <c r="AM17" s="27" t="n">
        <v>140450</v>
      </c>
      <c r="AN17" s="27" t="n">
        <v>82389</v>
      </c>
      <c r="AO17" s="27" t="n">
        <v>30595</v>
      </c>
      <c r="AP17" s="27" t="n">
        <v>33154</v>
      </c>
      <c r="AQ17" s="27" t="n">
        <v>673</v>
      </c>
      <c r="AR17" s="27" t="n">
        <v>32481</v>
      </c>
      <c r="AS17" s="27" t="n">
        <v>784131</v>
      </c>
      <c r="AT17" s="27" t="n">
        <v>367452</v>
      </c>
      <c r="AU17" s="27" t="n">
        <v>101735</v>
      </c>
      <c r="AV17" s="27" t="n">
        <v>2241</v>
      </c>
      <c r="AW17" s="27" t="n">
        <v>99494</v>
      </c>
      <c r="AX17" s="27" t="n">
        <v>262096</v>
      </c>
      <c r="AY17" s="27" t="n">
        <v>13408</v>
      </c>
      <c r="AZ17" s="27" t="n">
        <v>4331</v>
      </c>
      <c r="BA17" s="27" t="n">
        <v>35109</v>
      </c>
      <c r="BB17" s="27" t="s">
        <v>68</v>
      </c>
      <c r="BC17" s="27" t="n">
        <v>1248676</v>
      </c>
      <c r="BD17" s="27" t="n">
        <v>106848</v>
      </c>
      <c r="BE17" s="27" t="n">
        <v>868898</v>
      </c>
      <c r="BF17" s="27" t="n">
        <v>257087</v>
      </c>
      <c r="BG17" s="27" t="n">
        <v>27920</v>
      </c>
      <c r="BH17" s="27" t="n">
        <v>149893</v>
      </c>
      <c r="BI17" s="27" t="n">
        <v>12906</v>
      </c>
      <c r="BJ17" s="27" t="n">
        <v>66368</v>
      </c>
      <c r="BK17" s="27" t="n">
        <v>15843</v>
      </c>
      <c r="BL17" s="27" t="n">
        <v>199377</v>
      </c>
      <c r="BM17" s="26" t="s">
        <v>77</v>
      </c>
    </row>
    <row r="18" customFormat="false" ht="13.5" hidden="false" customHeight="true" outlineLevel="0" collapsed="false">
      <c r="A18" s="26" t="s">
        <v>78</v>
      </c>
      <c r="B18" s="27" t="n">
        <v>11692521</v>
      </c>
      <c r="C18" s="27" t="n">
        <v>8580730</v>
      </c>
      <c r="D18" s="27" t="n">
        <v>6461285</v>
      </c>
      <c r="E18" s="27" t="n">
        <v>5950124</v>
      </c>
      <c r="F18" s="27" t="n">
        <v>5943939</v>
      </c>
      <c r="G18" s="27" t="n">
        <v>4155973</v>
      </c>
      <c r="H18" s="27" t="n">
        <v>1787966</v>
      </c>
      <c r="I18" s="27" t="n">
        <v>6185</v>
      </c>
      <c r="J18" s="27" t="n">
        <v>511161</v>
      </c>
      <c r="K18" s="27" t="n">
        <v>182995</v>
      </c>
      <c r="L18" s="27" t="n">
        <v>125440</v>
      </c>
      <c r="M18" s="27" t="n">
        <v>57555</v>
      </c>
      <c r="N18" s="27" t="n">
        <v>2047</v>
      </c>
      <c r="O18" s="27" t="n">
        <v>95140</v>
      </c>
      <c r="P18" s="27" t="n">
        <v>2994</v>
      </c>
      <c r="Q18" s="27" t="n">
        <v>94635</v>
      </c>
      <c r="R18" s="27" t="n">
        <v>52670</v>
      </c>
      <c r="S18" s="27" t="n">
        <v>41965</v>
      </c>
      <c r="T18" s="27" t="n">
        <v>30925</v>
      </c>
      <c r="U18" s="27" t="n">
        <v>53329</v>
      </c>
      <c r="V18" s="27" t="n">
        <v>49096</v>
      </c>
      <c r="W18" s="27" t="n">
        <v>470471</v>
      </c>
      <c r="X18" s="27" t="n">
        <v>43333</v>
      </c>
      <c r="Y18" s="27" t="n">
        <v>205627</v>
      </c>
      <c r="Z18" s="27" t="n">
        <v>36759</v>
      </c>
      <c r="AA18" s="27" t="n">
        <v>31304</v>
      </c>
      <c r="AB18" s="27" t="n">
        <v>95672</v>
      </c>
      <c r="AC18" s="27" t="n">
        <v>57776</v>
      </c>
      <c r="AD18" s="27" t="n">
        <v>157930</v>
      </c>
      <c r="AE18" s="27" t="n">
        <v>116370</v>
      </c>
      <c r="AF18" s="27" t="n">
        <v>35161</v>
      </c>
      <c r="AG18" s="27" t="n">
        <v>6399</v>
      </c>
      <c r="AH18" s="27" t="n">
        <v>407620</v>
      </c>
      <c r="AI18" s="27" t="n">
        <v>57091</v>
      </c>
      <c r="AJ18" s="27" t="n">
        <v>31652</v>
      </c>
      <c r="AK18" s="27" t="n">
        <v>25439</v>
      </c>
      <c r="AL18" s="27" t="n">
        <v>268679</v>
      </c>
      <c r="AM18" s="27" t="n">
        <v>107790</v>
      </c>
      <c r="AN18" s="27" t="n">
        <v>160889</v>
      </c>
      <c r="AO18" s="27" t="n">
        <v>39312</v>
      </c>
      <c r="AP18" s="27" t="n">
        <v>42538</v>
      </c>
      <c r="AQ18" s="27" t="n">
        <v>1801</v>
      </c>
      <c r="AR18" s="27" t="n">
        <v>40737</v>
      </c>
      <c r="AS18" s="27" t="n">
        <v>1083424</v>
      </c>
      <c r="AT18" s="27" t="n">
        <v>543314</v>
      </c>
      <c r="AU18" s="27" t="n">
        <v>105931</v>
      </c>
      <c r="AV18" s="27" t="n">
        <v>871</v>
      </c>
      <c r="AW18" s="27" t="n">
        <v>105060</v>
      </c>
      <c r="AX18" s="27" t="n">
        <v>337026</v>
      </c>
      <c r="AY18" s="27" t="n">
        <v>43177</v>
      </c>
      <c r="AZ18" s="27" t="n">
        <v>7406</v>
      </c>
      <c r="BA18" s="27" t="n">
        <v>46570</v>
      </c>
      <c r="BB18" s="27" t="s">
        <v>68</v>
      </c>
      <c r="BC18" s="27" t="n">
        <v>2828576</v>
      </c>
      <c r="BD18" s="27" t="n">
        <v>483901</v>
      </c>
      <c r="BE18" s="27" t="n">
        <v>1836350</v>
      </c>
      <c r="BF18" s="27" t="n">
        <v>483277</v>
      </c>
      <c r="BG18" s="27" t="n">
        <v>43302</v>
      </c>
      <c r="BH18" s="27" t="n">
        <v>247914</v>
      </c>
      <c r="BI18" s="27" t="n">
        <v>35269</v>
      </c>
      <c r="BJ18" s="27" t="n">
        <v>156792</v>
      </c>
      <c r="BK18" s="27" t="n">
        <v>25048</v>
      </c>
      <c r="BL18" s="27" t="n">
        <v>283215</v>
      </c>
      <c r="BM18" s="26" t="s">
        <v>78</v>
      </c>
    </row>
    <row r="19" customFormat="false" ht="13.5" hidden="false" customHeight="true" outlineLevel="0" collapsed="false">
      <c r="A19" s="26" t="s">
        <v>79</v>
      </c>
      <c r="B19" s="27" t="n">
        <v>12706629</v>
      </c>
      <c r="C19" s="27" t="n">
        <v>8590467</v>
      </c>
      <c r="D19" s="27" t="n">
        <v>6286924</v>
      </c>
      <c r="E19" s="27" t="n">
        <v>5753903</v>
      </c>
      <c r="F19" s="27" t="n">
        <v>5744878</v>
      </c>
      <c r="G19" s="27" t="n">
        <v>3989291</v>
      </c>
      <c r="H19" s="27" t="n">
        <v>1755587</v>
      </c>
      <c r="I19" s="27" t="n">
        <v>9025</v>
      </c>
      <c r="J19" s="27" t="n">
        <v>533023</v>
      </c>
      <c r="K19" s="27" t="n">
        <v>188606</v>
      </c>
      <c r="L19" s="27" t="n">
        <v>128236</v>
      </c>
      <c r="M19" s="27" t="n">
        <v>60370</v>
      </c>
      <c r="N19" s="27" t="n">
        <v>1580</v>
      </c>
      <c r="O19" s="27" t="n">
        <v>60066</v>
      </c>
      <c r="P19" s="27" t="n">
        <v>2380</v>
      </c>
      <c r="Q19" s="27" t="n">
        <v>102596</v>
      </c>
      <c r="R19" s="27" t="n">
        <v>57255</v>
      </c>
      <c r="S19" s="27" t="n">
        <v>45341</v>
      </c>
      <c r="T19" s="27" t="n">
        <v>37057</v>
      </c>
      <c r="U19" s="27" t="n">
        <v>67057</v>
      </c>
      <c r="V19" s="27" t="n">
        <v>73681</v>
      </c>
      <c r="W19" s="27" t="n">
        <v>394718</v>
      </c>
      <c r="X19" s="27" t="n">
        <v>46348</v>
      </c>
      <c r="Y19" s="27" t="n">
        <v>175407</v>
      </c>
      <c r="Z19" s="27" t="n">
        <v>26675</v>
      </c>
      <c r="AA19" s="27" t="n">
        <v>30040</v>
      </c>
      <c r="AB19" s="27" t="n">
        <v>81812</v>
      </c>
      <c r="AC19" s="27" t="n">
        <v>34436</v>
      </c>
      <c r="AD19" s="27" t="n">
        <v>149711</v>
      </c>
      <c r="AE19" s="27" t="n">
        <v>104232</v>
      </c>
      <c r="AF19" s="27" t="n">
        <v>41751</v>
      </c>
      <c r="AG19" s="27" t="n">
        <v>3728</v>
      </c>
      <c r="AH19" s="27" t="n">
        <v>558450</v>
      </c>
      <c r="AI19" s="27" t="n">
        <v>39965</v>
      </c>
      <c r="AJ19" s="27" t="n">
        <v>16771</v>
      </c>
      <c r="AK19" s="27" t="n">
        <v>23194</v>
      </c>
      <c r="AL19" s="27" t="n">
        <v>442840</v>
      </c>
      <c r="AM19" s="27" t="n">
        <v>123773</v>
      </c>
      <c r="AN19" s="27" t="n">
        <v>319067</v>
      </c>
      <c r="AO19" s="27" t="n">
        <v>39721</v>
      </c>
      <c r="AP19" s="27" t="n">
        <v>35924</v>
      </c>
      <c r="AQ19" s="27" t="n">
        <v>6484</v>
      </c>
      <c r="AR19" s="27" t="n">
        <v>29440</v>
      </c>
      <c r="AS19" s="27" t="n">
        <v>1200662</v>
      </c>
      <c r="AT19" s="27" t="n">
        <v>523400</v>
      </c>
      <c r="AU19" s="27" t="n">
        <v>166302</v>
      </c>
      <c r="AV19" s="27" t="n">
        <v>2837</v>
      </c>
      <c r="AW19" s="27" t="n">
        <v>163465</v>
      </c>
      <c r="AX19" s="27" t="n">
        <v>402940</v>
      </c>
      <c r="AY19" s="27" t="n">
        <v>49421</v>
      </c>
      <c r="AZ19" s="27" t="n">
        <v>7052</v>
      </c>
      <c r="BA19" s="27" t="n">
        <v>51547</v>
      </c>
      <c r="BB19" s="27" t="s">
        <v>68</v>
      </c>
      <c r="BC19" s="27" t="n">
        <v>3755240</v>
      </c>
      <c r="BD19" s="27" t="n">
        <v>400915</v>
      </c>
      <c r="BE19" s="27" t="n">
        <v>2818752</v>
      </c>
      <c r="BF19" s="27" t="n">
        <v>512345</v>
      </c>
      <c r="BG19" s="27" t="n">
        <v>40174</v>
      </c>
      <c r="BH19" s="27" t="n">
        <v>267835</v>
      </c>
      <c r="BI19" s="27" t="n">
        <v>50538</v>
      </c>
      <c r="BJ19" s="27" t="n">
        <v>153798</v>
      </c>
      <c r="BK19" s="27" t="n">
        <v>23228</v>
      </c>
      <c r="BL19" s="27" t="n">
        <v>360922</v>
      </c>
      <c r="BM19" s="26" t="s">
        <v>79</v>
      </c>
    </row>
    <row r="20" customFormat="false" ht="13.5" hidden="false" customHeight="true" outlineLevel="0" collapsed="false">
      <c r="A20" s="26" t="s">
        <v>80</v>
      </c>
      <c r="B20" s="27" t="n">
        <v>38702229</v>
      </c>
      <c r="C20" s="27" t="n">
        <v>30327051</v>
      </c>
      <c r="D20" s="27" t="n">
        <v>20251852</v>
      </c>
      <c r="E20" s="27" t="n">
        <v>17591686</v>
      </c>
      <c r="F20" s="27" t="n">
        <v>17146267</v>
      </c>
      <c r="G20" s="27" t="n">
        <v>10723987</v>
      </c>
      <c r="H20" s="27" t="n">
        <v>6422280</v>
      </c>
      <c r="I20" s="27" t="n">
        <v>445419</v>
      </c>
      <c r="J20" s="27" t="n">
        <v>2660166</v>
      </c>
      <c r="K20" s="27" t="n">
        <v>885882</v>
      </c>
      <c r="L20" s="27" t="n">
        <v>558292</v>
      </c>
      <c r="M20" s="27" t="n">
        <v>327590</v>
      </c>
      <c r="N20" s="27" t="n">
        <v>20220</v>
      </c>
      <c r="O20" s="27" t="n">
        <v>260106</v>
      </c>
      <c r="P20" s="27" t="n">
        <v>7482</v>
      </c>
      <c r="Q20" s="27" t="n">
        <v>695265</v>
      </c>
      <c r="R20" s="27" t="n">
        <v>501229</v>
      </c>
      <c r="S20" s="27" t="n">
        <v>194036</v>
      </c>
      <c r="T20" s="27" t="n">
        <v>222001</v>
      </c>
      <c r="U20" s="27" t="n">
        <v>246684</v>
      </c>
      <c r="V20" s="27" t="n">
        <v>322526</v>
      </c>
      <c r="W20" s="27" t="n">
        <v>3038487</v>
      </c>
      <c r="X20" s="27" t="n">
        <v>5588</v>
      </c>
      <c r="Y20" s="27" t="n">
        <v>1894513</v>
      </c>
      <c r="Z20" s="27" t="n">
        <v>154412</v>
      </c>
      <c r="AA20" s="27" t="n">
        <v>103793</v>
      </c>
      <c r="AB20" s="27" t="n">
        <v>636477</v>
      </c>
      <c r="AC20" s="27" t="n">
        <v>243704</v>
      </c>
      <c r="AD20" s="27" t="n">
        <v>1071940</v>
      </c>
      <c r="AE20" s="27" t="n">
        <v>932810</v>
      </c>
      <c r="AF20" s="27" t="n">
        <v>115766</v>
      </c>
      <c r="AG20" s="27" t="n">
        <v>23364</v>
      </c>
      <c r="AH20" s="27" t="n">
        <v>2607003</v>
      </c>
      <c r="AI20" s="27" t="n">
        <v>310566</v>
      </c>
      <c r="AJ20" s="27" t="n">
        <v>178473</v>
      </c>
      <c r="AK20" s="27" t="n">
        <v>132093</v>
      </c>
      <c r="AL20" s="27" t="n">
        <v>1707144</v>
      </c>
      <c r="AM20" s="27" t="n">
        <v>1113452</v>
      </c>
      <c r="AN20" s="27" t="n">
        <v>593692</v>
      </c>
      <c r="AO20" s="27" t="n">
        <v>240602</v>
      </c>
      <c r="AP20" s="27" t="n">
        <v>348691</v>
      </c>
      <c r="AQ20" s="27" t="n">
        <v>42535</v>
      </c>
      <c r="AR20" s="27" t="n">
        <v>306156</v>
      </c>
      <c r="AS20" s="27" t="n">
        <v>3357769</v>
      </c>
      <c r="AT20" s="27" t="n">
        <v>1754773</v>
      </c>
      <c r="AU20" s="27" t="n">
        <v>534611</v>
      </c>
      <c r="AV20" s="27" t="s">
        <v>68</v>
      </c>
      <c r="AW20" s="27" t="n">
        <v>534611</v>
      </c>
      <c r="AX20" s="27" t="n">
        <v>901543</v>
      </c>
      <c r="AY20" s="27" t="n">
        <v>99748</v>
      </c>
      <c r="AZ20" s="27" t="n">
        <v>16733</v>
      </c>
      <c r="BA20" s="27" t="n">
        <v>50361</v>
      </c>
      <c r="BB20" s="27" t="s">
        <v>68</v>
      </c>
      <c r="BC20" s="27" t="n">
        <v>7487648</v>
      </c>
      <c r="BD20" s="27" t="n">
        <v>877519</v>
      </c>
      <c r="BE20" s="27" t="n">
        <v>5225495</v>
      </c>
      <c r="BF20" s="27" t="n">
        <v>1286944</v>
      </c>
      <c r="BG20" s="27" t="n">
        <v>133720</v>
      </c>
      <c r="BH20" s="27" t="n">
        <v>650622</v>
      </c>
      <c r="BI20" s="27" t="n">
        <v>123671</v>
      </c>
      <c r="BJ20" s="27" t="n">
        <v>378931</v>
      </c>
      <c r="BK20" s="27" t="n">
        <v>97690</v>
      </c>
      <c r="BL20" s="27" t="n">
        <v>887530</v>
      </c>
      <c r="BM20" s="26" t="s">
        <v>80</v>
      </c>
    </row>
    <row r="21" customFormat="false" ht="13.5" hidden="false" customHeight="true" outlineLevel="0" collapsed="false">
      <c r="A21" s="26" t="s">
        <v>81</v>
      </c>
      <c r="B21" s="27" t="n">
        <v>14401022</v>
      </c>
      <c r="C21" s="27" t="n">
        <v>10330708</v>
      </c>
      <c r="D21" s="27" t="n">
        <v>7675466</v>
      </c>
      <c r="E21" s="27" t="n">
        <v>7061273</v>
      </c>
      <c r="F21" s="27" t="n">
        <v>7055958</v>
      </c>
      <c r="G21" s="27" t="n">
        <v>4603238</v>
      </c>
      <c r="H21" s="27" t="n">
        <v>2452720</v>
      </c>
      <c r="I21" s="27" t="n">
        <v>5315</v>
      </c>
      <c r="J21" s="27" t="n">
        <v>614193</v>
      </c>
      <c r="K21" s="27" t="n">
        <v>186990</v>
      </c>
      <c r="L21" s="27" t="n">
        <v>117502</v>
      </c>
      <c r="M21" s="27" t="n">
        <v>69488</v>
      </c>
      <c r="N21" s="27" t="n">
        <v>1821</v>
      </c>
      <c r="O21" s="27" t="n">
        <v>88683</v>
      </c>
      <c r="P21" s="27" t="n">
        <v>2751</v>
      </c>
      <c r="Q21" s="27" t="n">
        <v>147569</v>
      </c>
      <c r="R21" s="27" t="n">
        <v>101080</v>
      </c>
      <c r="S21" s="27" t="n">
        <v>46489</v>
      </c>
      <c r="T21" s="27" t="n">
        <v>58958</v>
      </c>
      <c r="U21" s="27" t="n">
        <v>48759</v>
      </c>
      <c r="V21" s="27" t="n">
        <v>78662</v>
      </c>
      <c r="W21" s="27" t="n">
        <v>735974</v>
      </c>
      <c r="X21" s="27" t="n">
        <v>33415</v>
      </c>
      <c r="Y21" s="27" t="n">
        <v>446043</v>
      </c>
      <c r="Z21" s="27" t="n">
        <v>26526</v>
      </c>
      <c r="AA21" s="27" t="n">
        <v>38191</v>
      </c>
      <c r="AB21" s="27" t="n">
        <v>156149</v>
      </c>
      <c r="AC21" s="27" t="n">
        <v>35650</v>
      </c>
      <c r="AD21" s="27" t="n">
        <v>234891</v>
      </c>
      <c r="AE21" s="27" t="n">
        <v>195063</v>
      </c>
      <c r="AF21" s="27" t="n">
        <v>35845</v>
      </c>
      <c r="AG21" s="27" t="n">
        <v>3983</v>
      </c>
      <c r="AH21" s="27" t="n">
        <v>204328</v>
      </c>
      <c r="AI21" s="27" t="n">
        <v>96247</v>
      </c>
      <c r="AJ21" s="27" t="n">
        <v>55476</v>
      </c>
      <c r="AK21" s="27" t="n">
        <v>40771</v>
      </c>
      <c r="AL21" s="27" t="n">
        <v>48380</v>
      </c>
      <c r="AM21" s="27" t="n">
        <v>20924</v>
      </c>
      <c r="AN21" s="27" t="n">
        <v>27456</v>
      </c>
      <c r="AO21" s="27" t="n">
        <v>49983</v>
      </c>
      <c r="AP21" s="27" t="n">
        <v>9718</v>
      </c>
      <c r="AQ21" s="27" t="n">
        <v>384</v>
      </c>
      <c r="AR21" s="27" t="n">
        <v>9334</v>
      </c>
      <c r="AS21" s="27" t="n">
        <v>1480049</v>
      </c>
      <c r="AT21" s="27" t="n">
        <v>608565</v>
      </c>
      <c r="AU21" s="27" t="n">
        <v>167274</v>
      </c>
      <c r="AV21" s="27" t="n">
        <v>723</v>
      </c>
      <c r="AW21" s="27" t="n">
        <v>166551</v>
      </c>
      <c r="AX21" s="27" t="n">
        <v>548708</v>
      </c>
      <c r="AY21" s="27" t="n">
        <v>57436</v>
      </c>
      <c r="AZ21" s="27" t="n">
        <v>8801</v>
      </c>
      <c r="BA21" s="27" t="n">
        <v>89265</v>
      </c>
      <c r="BB21" s="27" t="s">
        <v>68</v>
      </c>
      <c r="BC21" s="27" t="n">
        <v>3498915</v>
      </c>
      <c r="BD21" s="27" t="n">
        <v>869264</v>
      </c>
      <c r="BE21" s="27" t="n">
        <v>2183142</v>
      </c>
      <c r="BF21" s="27" t="n">
        <v>430475</v>
      </c>
      <c r="BG21" s="27" t="n">
        <v>22001</v>
      </c>
      <c r="BH21" s="27" t="n">
        <v>271919</v>
      </c>
      <c r="BI21" s="27" t="n">
        <v>2956</v>
      </c>
      <c r="BJ21" s="27" t="n">
        <v>133599</v>
      </c>
      <c r="BK21" s="27" t="n">
        <v>16034</v>
      </c>
      <c r="BL21" s="27" t="n">
        <v>571399</v>
      </c>
      <c r="BM21" s="26" t="s">
        <v>81</v>
      </c>
    </row>
    <row r="22" customFormat="false" ht="13.5" hidden="false" customHeight="true" outlineLevel="0" collapsed="false">
      <c r="A22" s="26" t="s">
        <v>82</v>
      </c>
      <c r="B22" s="27" t="n">
        <v>12138062</v>
      </c>
      <c r="C22" s="27" t="n">
        <v>10096076</v>
      </c>
      <c r="D22" s="27" t="n">
        <v>7288759</v>
      </c>
      <c r="E22" s="27" t="n">
        <v>6858076</v>
      </c>
      <c r="F22" s="27" t="n">
        <v>6855405</v>
      </c>
      <c r="G22" s="27" t="n">
        <v>4512740</v>
      </c>
      <c r="H22" s="27" t="n">
        <v>2342665</v>
      </c>
      <c r="I22" s="27" t="n">
        <v>2671</v>
      </c>
      <c r="J22" s="27" t="n">
        <v>430683</v>
      </c>
      <c r="K22" s="27" t="n">
        <v>88847</v>
      </c>
      <c r="L22" s="27" t="n">
        <v>58593</v>
      </c>
      <c r="M22" s="27" t="n">
        <v>30254</v>
      </c>
      <c r="N22" s="27" t="n">
        <v>9625</v>
      </c>
      <c r="O22" s="27" t="n">
        <v>69208</v>
      </c>
      <c r="P22" s="27" t="n">
        <v>5249</v>
      </c>
      <c r="Q22" s="27" t="n">
        <v>89135</v>
      </c>
      <c r="R22" s="27" t="n">
        <v>41797</v>
      </c>
      <c r="S22" s="27" t="n">
        <v>47338</v>
      </c>
      <c r="T22" s="27" t="n">
        <v>59653</v>
      </c>
      <c r="U22" s="27" t="n">
        <v>52326</v>
      </c>
      <c r="V22" s="27" t="n">
        <v>56640</v>
      </c>
      <c r="W22" s="27" t="n">
        <v>636017</v>
      </c>
      <c r="X22" s="27" t="n">
        <v>111791</v>
      </c>
      <c r="Y22" s="27" t="n">
        <v>266626</v>
      </c>
      <c r="Z22" s="27" t="n">
        <v>27283</v>
      </c>
      <c r="AA22" s="27" t="n">
        <v>75686</v>
      </c>
      <c r="AB22" s="27" t="n">
        <v>103705</v>
      </c>
      <c r="AC22" s="27" t="n">
        <v>50926</v>
      </c>
      <c r="AD22" s="27" t="n">
        <v>197753</v>
      </c>
      <c r="AE22" s="27" t="n">
        <v>149524</v>
      </c>
      <c r="AF22" s="27" t="n">
        <v>39329</v>
      </c>
      <c r="AG22" s="27" t="n">
        <v>8900</v>
      </c>
      <c r="AH22" s="27" t="n">
        <v>422071</v>
      </c>
      <c r="AI22" s="27" t="n">
        <v>59196</v>
      </c>
      <c r="AJ22" s="27" t="n">
        <v>37514</v>
      </c>
      <c r="AK22" s="27" t="n">
        <v>21682</v>
      </c>
      <c r="AL22" s="27" t="n">
        <v>182690</v>
      </c>
      <c r="AM22" s="27" t="n">
        <v>117197</v>
      </c>
      <c r="AN22" s="27" t="n">
        <v>65493</v>
      </c>
      <c r="AO22" s="27" t="n">
        <v>51601</v>
      </c>
      <c r="AP22" s="27" t="n">
        <v>128584</v>
      </c>
      <c r="AQ22" s="27" t="n">
        <v>8104</v>
      </c>
      <c r="AR22" s="27" t="n">
        <v>120480</v>
      </c>
      <c r="AS22" s="27" t="n">
        <v>1551476</v>
      </c>
      <c r="AT22" s="27" t="n">
        <v>579407</v>
      </c>
      <c r="AU22" s="27" t="n">
        <v>199166</v>
      </c>
      <c r="AV22" s="27" t="n">
        <v>1688</v>
      </c>
      <c r="AW22" s="27" t="n">
        <v>197478</v>
      </c>
      <c r="AX22" s="27" t="n">
        <v>665635</v>
      </c>
      <c r="AY22" s="27" t="n">
        <v>32322</v>
      </c>
      <c r="AZ22" s="27" t="n">
        <v>7427</v>
      </c>
      <c r="BA22" s="27" t="n">
        <v>67519</v>
      </c>
      <c r="BB22" s="27" t="s">
        <v>68</v>
      </c>
      <c r="BC22" s="27" t="n">
        <v>1680378</v>
      </c>
      <c r="BD22" s="27" t="n">
        <v>166207</v>
      </c>
      <c r="BE22" s="27" t="n">
        <v>1123061</v>
      </c>
      <c r="BF22" s="27" t="n">
        <v>374810</v>
      </c>
      <c r="BG22" s="27" t="n">
        <v>30302</v>
      </c>
      <c r="BH22" s="27" t="n">
        <v>226991</v>
      </c>
      <c r="BI22" s="27" t="n">
        <v>44984</v>
      </c>
      <c r="BJ22" s="27" t="n">
        <v>72533</v>
      </c>
      <c r="BK22" s="27" t="n">
        <v>16300</v>
      </c>
      <c r="BL22" s="27" t="n">
        <v>361608</v>
      </c>
      <c r="BM22" s="26" t="s">
        <v>82</v>
      </c>
    </row>
    <row r="23" customFormat="false" ht="13.5" hidden="false" customHeight="true" outlineLevel="0" collapsed="false">
      <c r="A23" s="26" t="s">
        <v>83</v>
      </c>
      <c r="B23" s="27" t="n">
        <v>4039930</v>
      </c>
      <c r="C23" s="27" t="n">
        <v>3482167</v>
      </c>
      <c r="D23" s="27" t="n">
        <v>2574877</v>
      </c>
      <c r="E23" s="27" t="n">
        <v>2370610</v>
      </c>
      <c r="F23" s="27" t="n">
        <v>2367236</v>
      </c>
      <c r="G23" s="27" t="n">
        <v>1598133</v>
      </c>
      <c r="H23" s="27" t="n">
        <v>769103</v>
      </c>
      <c r="I23" s="27" t="n">
        <v>3374</v>
      </c>
      <c r="J23" s="27" t="n">
        <v>204267</v>
      </c>
      <c r="K23" s="27" t="n">
        <v>86373</v>
      </c>
      <c r="L23" s="27" t="n">
        <v>56142</v>
      </c>
      <c r="M23" s="27" t="n">
        <v>30231</v>
      </c>
      <c r="N23" s="27" t="n">
        <v>1472</v>
      </c>
      <c r="O23" s="27" t="n">
        <v>32251</v>
      </c>
      <c r="P23" s="27" t="n">
        <v>1540</v>
      </c>
      <c r="Q23" s="27" t="n">
        <v>32112</v>
      </c>
      <c r="R23" s="27" t="n">
        <v>22892</v>
      </c>
      <c r="S23" s="27" t="n">
        <v>19220</v>
      </c>
      <c r="T23" s="27" t="n">
        <v>10899</v>
      </c>
      <c r="U23" s="27" t="n">
        <v>23445</v>
      </c>
      <c r="V23" s="27" t="n">
        <v>16175</v>
      </c>
      <c r="W23" s="27" t="n">
        <v>207501</v>
      </c>
      <c r="X23" s="27" t="n">
        <v>34506</v>
      </c>
      <c r="Y23" s="27" t="n">
        <v>96852</v>
      </c>
      <c r="Z23" s="27" t="n">
        <v>10537</v>
      </c>
      <c r="AA23" s="27" t="n">
        <v>23543</v>
      </c>
      <c r="AB23" s="27" t="n">
        <v>26765</v>
      </c>
      <c r="AC23" s="27" t="n">
        <v>15298</v>
      </c>
      <c r="AD23" s="27" t="n">
        <v>65504</v>
      </c>
      <c r="AE23" s="27" t="n">
        <v>50573</v>
      </c>
      <c r="AF23" s="27" t="n">
        <v>11999</v>
      </c>
      <c r="AG23" s="27" t="n">
        <v>2932</v>
      </c>
      <c r="AH23" s="27" t="n">
        <v>153276</v>
      </c>
      <c r="AI23" s="27" t="n">
        <v>18272</v>
      </c>
      <c r="AJ23" s="27" t="n">
        <v>11290</v>
      </c>
      <c r="AK23" s="27" t="n">
        <v>6982</v>
      </c>
      <c r="AL23" s="27" t="n">
        <v>83522</v>
      </c>
      <c r="AM23" s="27" t="n">
        <v>63694</v>
      </c>
      <c r="AN23" s="27" t="n">
        <v>19828</v>
      </c>
      <c r="AO23" s="27" t="n">
        <v>16076</v>
      </c>
      <c r="AP23" s="27" t="n">
        <v>35406</v>
      </c>
      <c r="AQ23" s="27" t="n">
        <v>1196</v>
      </c>
      <c r="AR23" s="27" t="n">
        <v>34210</v>
      </c>
      <c r="AS23" s="27" t="n">
        <v>481009</v>
      </c>
      <c r="AT23" s="27" t="n">
        <v>219163</v>
      </c>
      <c r="AU23" s="27" t="n">
        <v>72077</v>
      </c>
      <c r="AV23" s="27" t="n">
        <v>849</v>
      </c>
      <c r="AW23" s="27" t="n">
        <v>71228</v>
      </c>
      <c r="AX23" s="27" t="n">
        <v>165774</v>
      </c>
      <c r="AY23" s="27" t="n">
        <v>8935</v>
      </c>
      <c r="AZ23" s="27" t="n">
        <v>2212</v>
      </c>
      <c r="BA23" s="27" t="n">
        <v>12848</v>
      </c>
      <c r="BB23" s="27" t="s">
        <v>68</v>
      </c>
      <c r="BC23" s="27" t="n">
        <v>446281</v>
      </c>
      <c r="BD23" s="27" t="n">
        <v>12087</v>
      </c>
      <c r="BE23" s="27" t="n">
        <v>293570</v>
      </c>
      <c r="BF23" s="27" t="n">
        <v>130420</v>
      </c>
      <c r="BG23" s="27" t="n">
        <v>8463</v>
      </c>
      <c r="BH23" s="27" t="n">
        <v>83719</v>
      </c>
      <c r="BI23" s="27" t="n">
        <v>7061</v>
      </c>
      <c r="BJ23" s="27" t="n">
        <v>31177</v>
      </c>
      <c r="BK23" s="27" t="n">
        <v>10204</v>
      </c>
      <c r="BL23" s="27" t="n">
        <v>111482</v>
      </c>
      <c r="BM23" s="26" t="s">
        <v>83</v>
      </c>
    </row>
    <row r="24" customFormat="false" ht="13.5" hidden="false" customHeight="true" outlineLevel="0" collapsed="false">
      <c r="A24" s="26" t="s">
        <v>84</v>
      </c>
      <c r="B24" s="27" t="n">
        <v>4461871</v>
      </c>
      <c r="C24" s="27" t="n">
        <v>3296434</v>
      </c>
      <c r="D24" s="27" t="n">
        <v>2412867</v>
      </c>
      <c r="E24" s="27" t="n">
        <v>2232284</v>
      </c>
      <c r="F24" s="27" t="n">
        <v>2230476</v>
      </c>
      <c r="G24" s="27" t="n">
        <v>1507949</v>
      </c>
      <c r="H24" s="27" t="n">
        <v>722527</v>
      </c>
      <c r="I24" s="27" t="n">
        <v>1808</v>
      </c>
      <c r="J24" s="27" t="n">
        <v>180583</v>
      </c>
      <c r="K24" s="27" t="n">
        <v>49479</v>
      </c>
      <c r="L24" s="27" t="n">
        <v>32914</v>
      </c>
      <c r="M24" s="27" t="n">
        <v>16565</v>
      </c>
      <c r="N24" s="27" t="n">
        <v>5191</v>
      </c>
      <c r="O24" s="27" t="n">
        <v>29259</v>
      </c>
      <c r="P24" s="27" t="n">
        <v>1291</v>
      </c>
      <c r="Q24" s="27" t="n">
        <v>32371</v>
      </c>
      <c r="R24" s="27" t="n">
        <v>16733</v>
      </c>
      <c r="S24" s="27" t="n">
        <v>15638</v>
      </c>
      <c r="T24" s="27" t="n">
        <v>22140</v>
      </c>
      <c r="U24" s="27" t="n">
        <v>22355</v>
      </c>
      <c r="V24" s="27" t="n">
        <v>18497</v>
      </c>
      <c r="W24" s="27" t="n">
        <v>195352</v>
      </c>
      <c r="X24" s="27" t="n">
        <v>28476</v>
      </c>
      <c r="Y24" s="27" t="n">
        <v>85800</v>
      </c>
      <c r="Z24" s="27" t="n">
        <v>12526</v>
      </c>
      <c r="AA24" s="27" t="n">
        <v>24982</v>
      </c>
      <c r="AB24" s="27" t="n">
        <v>35652</v>
      </c>
      <c r="AC24" s="27" t="n">
        <v>7916</v>
      </c>
      <c r="AD24" s="27" t="n">
        <v>84699</v>
      </c>
      <c r="AE24" s="27" t="n">
        <v>64775</v>
      </c>
      <c r="AF24" s="27" t="n">
        <v>15718</v>
      </c>
      <c r="AG24" s="27" t="n">
        <v>4206</v>
      </c>
      <c r="AH24" s="27" t="n">
        <v>134097</v>
      </c>
      <c r="AI24" s="27" t="n">
        <v>25735</v>
      </c>
      <c r="AJ24" s="27" t="n">
        <v>19128</v>
      </c>
      <c r="AK24" s="27" t="n">
        <v>6607</v>
      </c>
      <c r="AL24" s="27" t="n">
        <v>48193</v>
      </c>
      <c r="AM24" s="27" t="n">
        <v>29695</v>
      </c>
      <c r="AN24" s="27" t="n">
        <v>18498</v>
      </c>
      <c r="AO24" s="27" t="n">
        <v>17044</v>
      </c>
      <c r="AP24" s="27" t="n">
        <v>43125</v>
      </c>
      <c r="AQ24" s="27" t="n">
        <v>2259</v>
      </c>
      <c r="AR24" s="27" t="n">
        <v>40866</v>
      </c>
      <c r="AS24" s="27" t="n">
        <v>469419</v>
      </c>
      <c r="AT24" s="27" t="n">
        <v>198265</v>
      </c>
      <c r="AU24" s="27" t="n">
        <v>86529</v>
      </c>
      <c r="AV24" s="27" t="n">
        <v>571</v>
      </c>
      <c r="AW24" s="27" t="n">
        <v>85958</v>
      </c>
      <c r="AX24" s="27" t="n">
        <v>164824</v>
      </c>
      <c r="AY24" s="27" t="n">
        <v>8588</v>
      </c>
      <c r="AZ24" s="27" t="n">
        <v>2871</v>
      </c>
      <c r="BA24" s="27" t="n">
        <v>8342</v>
      </c>
      <c r="BB24" s="27" t="s">
        <v>68</v>
      </c>
      <c r="BC24" s="27" t="n">
        <v>1017734</v>
      </c>
      <c r="BD24" s="27" t="n">
        <v>52749</v>
      </c>
      <c r="BE24" s="27" t="n">
        <v>814100</v>
      </c>
      <c r="BF24" s="27" t="n">
        <v>135959</v>
      </c>
      <c r="BG24" s="27" t="n">
        <v>15280</v>
      </c>
      <c r="BH24" s="27" t="n">
        <v>66369</v>
      </c>
      <c r="BI24" s="27" t="n">
        <v>12443</v>
      </c>
      <c r="BJ24" s="27" t="n">
        <v>41867</v>
      </c>
      <c r="BK24" s="27" t="n">
        <v>14926</v>
      </c>
      <c r="BL24" s="27" t="n">
        <v>147703</v>
      </c>
      <c r="BM24" s="26" t="s">
        <v>84</v>
      </c>
    </row>
    <row r="25" customFormat="false" ht="13.5" hidden="false" customHeight="true" outlineLevel="0" collapsed="false">
      <c r="A25" s="26" t="s">
        <v>85</v>
      </c>
      <c r="B25" s="27" t="n">
        <v>3266114</v>
      </c>
      <c r="C25" s="27" t="n">
        <v>2729246</v>
      </c>
      <c r="D25" s="27" t="n">
        <v>2010074</v>
      </c>
      <c r="E25" s="27" t="n">
        <v>1860965</v>
      </c>
      <c r="F25" s="27" t="n">
        <v>1860623</v>
      </c>
      <c r="G25" s="27" t="n">
        <v>1258028</v>
      </c>
      <c r="H25" s="27" t="n">
        <v>602595</v>
      </c>
      <c r="I25" s="27" t="n">
        <v>342</v>
      </c>
      <c r="J25" s="27" t="n">
        <v>149109</v>
      </c>
      <c r="K25" s="27" t="n">
        <v>44667</v>
      </c>
      <c r="L25" s="27" t="n">
        <v>30032</v>
      </c>
      <c r="M25" s="27" t="n">
        <v>14635</v>
      </c>
      <c r="N25" s="27" t="s">
        <v>68</v>
      </c>
      <c r="O25" s="27" t="n">
        <v>36285</v>
      </c>
      <c r="P25" s="27" t="n">
        <v>1180</v>
      </c>
      <c r="Q25" s="27" t="n">
        <v>22724</v>
      </c>
      <c r="R25" s="27" t="n">
        <v>13536</v>
      </c>
      <c r="S25" s="27" t="n">
        <v>9188</v>
      </c>
      <c r="T25" s="27" t="n">
        <v>9740</v>
      </c>
      <c r="U25" s="27" t="n">
        <v>21303</v>
      </c>
      <c r="V25" s="27" t="n">
        <v>13210</v>
      </c>
      <c r="W25" s="27" t="n">
        <v>125775</v>
      </c>
      <c r="X25" s="27" t="n">
        <v>19196</v>
      </c>
      <c r="Y25" s="27" t="n">
        <v>51039</v>
      </c>
      <c r="Z25" s="27" t="n">
        <v>6727</v>
      </c>
      <c r="AA25" s="27" t="n">
        <v>17774</v>
      </c>
      <c r="AB25" s="27" t="n">
        <v>20872</v>
      </c>
      <c r="AC25" s="27" t="n">
        <v>10167</v>
      </c>
      <c r="AD25" s="27" t="n">
        <v>63886</v>
      </c>
      <c r="AE25" s="27" t="n">
        <v>49828</v>
      </c>
      <c r="AF25" s="27" t="n">
        <v>11870</v>
      </c>
      <c r="AG25" s="27" t="n">
        <v>2188</v>
      </c>
      <c r="AH25" s="27" t="n">
        <v>138846</v>
      </c>
      <c r="AI25" s="27" t="n">
        <v>13442</v>
      </c>
      <c r="AJ25" s="27" t="n">
        <v>10100</v>
      </c>
      <c r="AK25" s="27" t="n">
        <v>3342</v>
      </c>
      <c r="AL25" s="27" t="n">
        <v>74483</v>
      </c>
      <c r="AM25" s="27" t="n">
        <v>39346</v>
      </c>
      <c r="AN25" s="27" t="n">
        <v>35137</v>
      </c>
      <c r="AO25" s="27" t="n">
        <v>12525</v>
      </c>
      <c r="AP25" s="27" t="n">
        <v>38396</v>
      </c>
      <c r="AQ25" s="27" t="n">
        <v>6084</v>
      </c>
      <c r="AR25" s="27" t="n">
        <v>32312</v>
      </c>
      <c r="AS25" s="27" t="n">
        <v>390665</v>
      </c>
      <c r="AT25" s="27" t="n">
        <v>168948</v>
      </c>
      <c r="AU25" s="27" t="n">
        <v>50899</v>
      </c>
      <c r="AV25" s="27" t="n">
        <v>293</v>
      </c>
      <c r="AW25" s="27" t="n">
        <v>50606</v>
      </c>
      <c r="AX25" s="27" t="n">
        <v>133175</v>
      </c>
      <c r="AY25" s="27" t="n">
        <v>24374</v>
      </c>
      <c r="AZ25" s="27" t="n">
        <v>2028</v>
      </c>
      <c r="BA25" s="27" t="n">
        <v>11241</v>
      </c>
      <c r="BB25" s="27" t="s">
        <v>68</v>
      </c>
      <c r="BC25" s="27" t="n">
        <v>439952</v>
      </c>
      <c r="BD25" s="27" t="n">
        <v>8423</v>
      </c>
      <c r="BE25" s="27" t="n">
        <v>309215</v>
      </c>
      <c r="BF25" s="27" t="n">
        <v>115321</v>
      </c>
      <c r="BG25" s="27" t="n">
        <v>12294</v>
      </c>
      <c r="BH25" s="27" t="n">
        <v>63709</v>
      </c>
      <c r="BI25" s="27" t="n">
        <v>3111</v>
      </c>
      <c r="BJ25" s="27" t="n">
        <v>36207</v>
      </c>
      <c r="BK25" s="27" t="n">
        <v>6993</v>
      </c>
      <c r="BL25" s="27" t="n">
        <v>96916</v>
      </c>
      <c r="BM25" s="26" t="s">
        <v>85</v>
      </c>
    </row>
    <row r="26" customFormat="false" ht="13.5" hidden="false" customHeight="true" outlineLevel="0" collapsed="false">
      <c r="A26" s="26" t="s">
        <v>86</v>
      </c>
      <c r="B26" s="27" t="n">
        <v>3762574</v>
      </c>
      <c r="C26" s="27" t="n">
        <v>2896442</v>
      </c>
      <c r="D26" s="27" t="n">
        <v>2185857</v>
      </c>
      <c r="E26" s="27" t="n">
        <v>2046601</v>
      </c>
      <c r="F26" s="27" t="n">
        <v>2045446</v>
      </c>
      <c r="G26" s="27" t="n">
        <v>1401049</v>
      </c>
      <c r="H26" s="27" t="n">
        <v>644397</v>
      </c>
      <c r="I26" s="27" t="n">
        <v>1155</v>
      </c>
      <c r="J26" s="27" t="n">
        <v>139256</v>
      </c>
      <c r="K26" s="27" t="n">
        <v>29872</v>
      </c>
      <c r="L26" s="27" t="n">
        <v>20287</v>
      </c>
      <c r="M26" s="27" t="n">
        <v>9585</v>
      </c>
      <c r="N26" s="27" t="n">
        <v>7486</v>
      </c>
      <c r="O26" s="27" t="n">
        <v>27599</v>
      </c>
      <c r="P26" s="27" t="n">
        <v>1114</v>
      </c>
      <c r="Q26" s="27" t="n">
        <v>27989</v>
      </c>
      <c r="R26" s="27" t="n">
        <v>15678</v>
      </c>
      <c r="S26" s="27" t="n">
        <v>12311</v>
      </c>
      <c r="T26" s="27" t="n">
        <v>9300</v>
      </c>
      <c r="U26" s="27" t="n">
        <v>21898</v>
      </c>
      <c r="V26" s="27" t="n">
        <v>13998</v>
      </c>
      <c r="W26" s="27" t="n">
        <v>126783</v>
      </c>
      <c r="X26" s="27" t="n">
        <v>25238</v>
      </c>
      <c r="Y26" s="27" t="n">
        <v>51197</v>
      </c>
      <c r="Z26" s="27" t="n">
        <v>7913</v>
      </c>
      <c r="AA26" s="27" t="n">
        <v>13354</v>
      </c>
      <c r="AB26" s="27" t="n">
        <v>22050</v>
      </c>
      <c r="AC26" s="27" t="n">
        <v>7031</v>
      </c>
      <c r="AD26" s="27" t="n">
        <v>47113</v>
      </c>
      <c r="AE26" s="27" t="n">
        <v>31825</v>
      </c>
      <c r="AF26" s="27" t="n">
        <v>11817</v>
      </c>
      <c r="AG26" s="27" t="n">
        <v>3471</v>
      </c>
      <c r="AH26" s="27" t="n">
        <v>164580</v>
      </c>
      <c r="AI26" s="27" t="n">
        <v>20589</v>
      </c>
      <c r="AJ26" s="27" t="n">
        <v>16072</v>
      </c>
      <c r="AK26" s="27" t="n">
        <v>4517</v>
      </c>
      <c r="AL26" s="27" t="n">
        <v>90731</v>
      </c>
      <c r="AM26" s="27" t="n">
        <v>57702</v>
      </c>
      <c r="AN26" s="27" t="n">
        <v>33029</v>
      </c>
      <c r="AO26" s="27" t="n">
        <v>16741</v>
      </c>
      <c r="AP26" s="27" t="n">
        <v>36519</v>
      </c>
      <c r="AQ26" s="27" t="n">
        <v>5965</v>
      </c>
      <c r="AR26" s="27" t="n">
        <v>3554</v>
      </c>
      <c r="AS26" s="27" t="n">
        <v>372109</v>
      </c>
      <c r="AT26" s="27" t="n">
        <v>189736</v>
      </c>
      <c r="AU26" s="27" t="n">
        <v>41913</v>
      </c>
      <c r="AV26" s="27" t="n">
        <v>614</v>
      </c>
      <c r="AW26" s="27" t="n">
        <v>41299</v>
      </c>
      <c r="AX26" s="27" t="n">
        <v>121848</v>
      </c>
      <c r="AY26" s="27" t="n">
        <v>7912</v>
      </c>
      <c r="AZ26" s="27" t="n">
        <v>2255</v>
      </c>
      <c r="BA26" s="27" t="n">
        <v>8445</v>
      </c>
      <c r="BB26" s="27" t="s">
        <v>68</v>
      </c>
      <c r="BC26" s="27" t="n">
        <v>791733</v>
      </c>
      <c r="BD26" s="27" t="n">
        <v>131361</v>
      </c>
      <c r="BE26" s="27" t="n">
        <v>512652</v>
      </c>
      <c r="BF26" s="27" t="n">
        <v>140536</v>
      </c>
      <c r="BG26" s="27" t="n">
        <v>21788</v>
      </c>
      <c r="BH26" s="27" t="n">
        <v>74132</v>
      </c>
      <c r="BI26" s="27" t="n">
        <v>8546</v>
      </c>
      <c r="BJ26" s="27" t="n">
        <v>36070</v>
      </c>
      <c r="BK26" s="27" t="n">
        <v>7184</v>
      </c>
      <c r="BL26" s="27" t="n">
        <v>74399</v>
      </c>
      <c r="BM26" s="26" t="s">
        <v>86</v>
      </c>
    </row>
    <row r="27" customFormat="false" ht="13.5" hidden="false" customHeight="true" outlineLevel="0" collapsed="false">
      <c r="A27" s="26" t="s">
        <v>87</v>
      </c>
      <c r="B27" s="27" t="n">
        <v>9246448</v>
      </c>
      <c r="C27" s="27" t="n">
        <v>7779809</v>
      </c>
      <c r="D27" s="27" t="n">
        <v>5533388</v>
      </c>
      <c r="E27" s="27" t="n">
        <v>5033828</v>
      </c>
      <c r="F27" s="27" t="n">
        <v>5033828</v>
      </c>
      <c r="G27" s="27" t="n">
        <v>3331793</v>
      </c>
      <c r="H27" s="27" t="n">
        <v>1702035</v>
      </c>
      <c r="I27" s="27" t="s">
        <v>68</v>
      </c>
      <c r="J27" s="27" t="n">
        <v>499560</v>
      </c>
      <c r="K27" s="27" t="n">
        <v>163698</v>
      </c>
      <c r="L27" s="27" t="n">
        <v>107580</v>
      </c>
      <c r="M27" s="27" t="n">
        <v>56118</v>
      </c>
      <c r="N27" s="27" t="n">
        <v>21072</v>
      </c>
      <c r="O27" s="27" t="n">
        <v>112721</v>
      </c>
      <c r="P27" s="27" t="n">
        <v>2637</v>
      </c>
      <c r="Q27" s="27" t="n">
        <v>101106</v>
      </c>
      <c r="R27" s="27" t="n">
        <v>62218</v>
      </c>
      <c r="S27" s="27" t="n">
        <v>38888</v>
      </c>
      <c r="T27" s="27" t="n">
        <v>35023</v>
      </c>
      <c r="U27" s="27" t="n">
        <v>24730</v>
      </c>
      <c r="V27" s="27" t="n">
        <v>38573</v>
      </c>
      <c r="W27" s="27" t="n">
        <v>396871</v>
      </c>
      <c r="X27" s="27" t="n">
        <v>56758</v>
      </c>
      <c r="Y27" s="27" t="n">
        <v>159376</v>
      </c>
      <c r="Z27" s="27" t="n">
        <v>20307</v>
      </c>
      <c r="AA27" s="27" t="n">
        <v>64743</v>
      </c>
      <c r="AB27" s="27" t="n">
        <v>74297</v>
      </c>
      <c r="AC27" s="27" t="n">
        <v>21390</v>
      </c>
      <c r="AD27" s="27" t="n">
        <v>122307</v>
      </c>
      <c r="AE27" s="27" t="n">
        <v>78564</v>
      </c>
      <c r="AF27" s="27" t="n">
        <v>36449</v>
      </c>
      <c r="AG27" s="27" t="n">
        <v>7294</v>
      </c>
      <c r="AH27" s="27" t="n">
        <v>587229</v>
      </c>
      <c r="AI27" s="27" t="n">
        <v>44273</v>
      </c>
      <c r="AJ27" s="27" t="n">
        <v>29060</v>
      </c>
      <c r="AK27" s="27" t="n">
        <v>15213</v>
      </c>
      <c r="AL27" s="27" t="n">
        <v>384172</v>
      </c>
      <c r="AM27" s="27" t="n">
        <v>247721</v>
      </c>
      <c r="AN27" s="27" t="n">
        <v>136451</v>
      </c>
      <c r="AO27" s="27" t="n">
        <v>40456</v>
      </c>
      <c r="AP27" s="27" t="n">
        <v>118328</v>
      </c>
      <c r="AQ27" s="27" t="n">
        <v>11159</v>
      </c>
      <c r="AR27" s="27" t="n">
        <v>107169</v>
      </c>
      <c r="AS27" s="27" t="n">
        <v>1140014</v>
      </c>
      <c r="AT27" s="27" t="n">
        <v>458369</v>
      </c>
      <c r="AU27" s="27" t="n">
        <v>130286</v>
      </c>
      <c r="AV27" s="27" t="n">
        <v>3478</v>
      </c>
      <c r="AW27" s="27" t="n">
        <v>126808</v>
      </c>
      <c r="AX27" s="27" t="n">
        <v>451372</v>
      </c>
      <c r="AY27" s="27" t="n">
        <v>23476</v>
      </c>
      <c r="AZ27" s="27" t="n">
        <v>5264</v>
      </c>
      <c r="BA27" s="27" t="n">
        <v>71247</v>
      </c>
      <c r="BB27" s="27" t="n">
        <v>100</v>
      </c>
      <c r="BC27" s="27" t="n">
        <v>1210957</v>
      </c>
      <c r="BD27" s="27" t="n">
        <v>105452</v>
      </c>
      <c r="BE27" s="27" t="n">
        <v>810906</v>
      </c>
      <c r="BF27" s="27" t="n">
        <v>272440</v>
      </c>
      <c r="BG27" s="27" t="n">
        <v>28966</v>
      </c>
      <c r="BH27" s="27" t="n">
        <v>162530</v>
      </c>
      <c r="BI27" s="27" t="n">
        <v>30452</v>
      </c>
      <c r="BJ27" s="27" t="n">
        <v>50492</v>
      </c>
      <c r="BK27" s="27" t="n">
        <v>22159</v>
      </c>
      <c r="BL27" s="27" t="n">
        <v>255582</v>
      </c>
      <c r="BM27" s="26" t="s">
        <v>87</v>
      </c>
    </row>
    <row r="28" customFormat="false" ht="13.5" hidden="false" customHeight="true" outlineLevel="0" collapsed="false">
      <c r="A28" s="26" t="s">
        <v>88</v>
      </c>
      <c r="B28" s="27" t="n">
        <v>7506618</v>
      </c>
      <c r="C28" s="27" t="n">
        <v>5706361</v>
      </c>
      <c r="D28" s="27" t="n">
        <v>4333556</v>
      </c>
      <c r="E28" s="27" t="n">
        <v>4042986</v>
      </c>
      <c r="F28" s="27" t="n">
        <v>4031498</v>
      </c>
      <c r="G28" s="27" t="n">
        <v>2756293</v>
      </c>
      <c r="H28" s="27" t="n">
        <v>1275205</v>
      </c>
      <c r="I28" s="27" t="n">
        <v>11488</v>
      </c>
      <c r="J28" s="27" t="n">
        <v>290570</v>
      </c>
      <c r="K28" s="27" t="n">
        <v>84121</v>
      </c>
      <c r="L28" s="27" t="n">
        <v>56074</v>
      </c>
      <c r="M28" s="27" t="n">
        <v>28047</v>
      </c>
      <c r="N28" s="27" t="n">
        <v>3180</v>
      </c>
      <c r="O28" s="27" t="n">
        <v>63271</v>
      </c>
      <c r="P28" s="27" t="n">
        <v>2329</v>
      </c>
      <c r="Q28" s="27" t="n">
        <v>51778</v>
      </c>
      <c r="R28" s="27" t="n">
        <v>25330</v>
      </c>
      <c r="S28" s="27" t="n">
        <v>26448</v>
      </c>
      <c r="T28" s="27" t="n">
        <v>21938</v>
      </c>
      <c r="U28" s="27" t="n">
        <v>28522</v>
      </c>
      <c r="V28" s="27" t="n">
        <v>35431</v>
      </c>
      <c r="W28" s="27" t="n">
        <v>270619</v>
      </c>
      <c r="X28" s="27" t="n">
        <v>58618</v>
      </c>
      <c r="Y28" s="27" t="n">
        <v>103141</v>
      </c>
      <c r="Z28" s="27" t="n">
        <v>17886</v>
      </c>
      <c r="AA28" s="27" t="n">
        <v>27807</v>
      </c>
      <c r="AB28" s="27" t="n">
        <v>51007</v>
      </c>
      <c r="AC28" s="27" t="n">
        <v>12160</v>
      </c>
      <c r="AD28" s="27" t="n">
        <v>116660</v>
      </c>
      <c r="AE28" s="27" t="n">
        <v>82250</v>
      </c>
      <c r="AF28" s="27" t="n">
        <v>25718</v>
      </c>
      <c r="AG28" s="27" t="n">
        <v>8692</v>
      </c>
      <c r="AH28" s="27" t="n">
        <v>358912</v>
      </c>
      <c r="AI28" s="27" t="n">
        <v>40206</v>
      </c>
      <c r="AJ28" s="27" t="n">
        <v>29522</v>
      </c>
      <c r="AK28" s="27" t="n">
        <v>10684</v>
      </c>
      <c r="AL28" s="27" t="n">
        <v>199508</v>
      </c>
      <c r="AM28" s="27" t="n">
        <v>135620</v>
      </c>
      <c r="AN28" s="27" t="n">
        <v>63888</v>
      </c>
      <c r="AO28" s="27" t="n">
        <v>30546</v>
      </c>
      <c r="AP28" s="27" t="n">
        <v>88652</v>
      </c>
      <c r="AQ28" s="27" t="n">
        <v>9065</v>
      </c>
      <c r="AR28" s="27" t="n">
        <v>79587</v>
      </c>
      <c r="AS28" s="27" t="n">
        <v>626614</v>
      </c>
      <c r="AT28" s="27" t="n">
        <v>274639</v>
      </c>
      <c r="AU28" s="27" t="n">
        <v>50313</v>
      </c>
      <c r="AV28" s="27" t="n">
        <v>48105</v>
      </c>
      <c r="AW28" s="27" t="n">
        <v>2208</v>
      </c>
      <c r="AX28" s="27" t="n">
        <v>254377</v>
      </c>
      <c r="AY28" s="27" t="n">
        <v>14230</v>
      </c>
      <c r="AZ28" s="27" t="n">
        <v>4182</v>
      </c>
      <c r="BA28" s="27" t="n">
        <v>28873</v>
      </c>
      <c r="BB28" s="27" t="s">
        <v>68</v>
      </c>
      <c r="BC28" s="27" t="n">
        <v>1591776</v>
      </c>
      <c r="BD28" s="27" t="n">
        <v>131891</v>
      </c>
      <c r="BE28" s="27" t="n">
        <v>1101389</v>
      </c>
      <c r="BF28" s="27" t="n">
        <v>339281</v>
      </c>
      <c r="BG28" s="27" t="n">
        <v>35206</v>
      </c>
      <c r="BH28" s="27" t="n">
        <v>188516</v>
      </c>
      <c r="BI28" s="27" t="n">
        <v>26018</v>
      </c>
      <c r="BJ28" s="27" t="n">
        <v>89541</v>
      </c>
      <c r="BK28" s="27" t="n">
        <v>19215</v>
      </c>
      <c r="BL28" s="27" t="n">
        <v>208481</v>
      </c>
      <c r="BM28" s="26" t="s">
        <v>88</v>
      </c>
    </row>
    <row r="29" customFormat="false" ht="13.5" hidden="false" customHeight="true" outlineLevel="0" collapsed="false">
      <c r="A29" s="26" t="s">
        <v>89</v>
      </c>
      <c r="B29" s="27" t="n">
        <v>11816756</v>
      </c>
      <c r="C29" s="27" t="n">
        <v>9340332</v>
      </c>
      <c r="D29" s="27" t="n">
        <v>6991590</v>
      </c>
      <c r="E29" s="27" t="n">
        <v>6372777</v>
      </c>
      <c r="F29" s="27" t="n">
        <v>6366566</v>
      </c>
      <c r="G29" s="27" t="n">
        <v>4427467</v>
      </c>
      <c r="H29" s="27" t="n">
        <v>1939089</v>
      </c>
      <c r="I29" s="27" t="n">
        <v>6211</v>
      </c>
      <c r="J29" s="27" t="n">
        <v>618813</v>
      </c>
      <c r="K29" s="27" t="n">
        <v>254855</v>
      </c>
      <c r="L29" s="27" t="n">
        <v>174246</v>
      </c>
      <c r="M29" s="27" t="n">
        <v>80609</v>
      </c>
      <c r="N29" s="27" t="n">
        <v>6187</v>
      </c>
      <c r="O29" s="27" t="n">
        <v>94342</v>
      </c>
      <c r="P29" s="27" t="n">
        <v>2634</v>
      </c>
      <c r="Q29" s="27" t="n">
        <v>92502</v>
      </c>
      <c r="R29" s="27" t="n">
        <v>46446</v>
      </c>
      <c r="S29" s="27" t="n">
        <v>46056</v>
      </c>
      <c r="T29" s="27" t="n">
        <v>45892</v>
      </c>
      <c r="U29" s="27" t="n">
        <v>51825</v>
      </c>
      <c r="V29" s="27" t="n">
        <v>70576</v>
      </c>
      <c r="W29" s="27" t="n">
        <v>440472</v>
      </c>
      <c r="X29" s="27" t="n">
        <v>59650</v>
      </c>
      <c r="Y29" s="27" t="n">
        <v>220830</v>
      </c>
      <c r="Z29" s="27" t="n">
        <v>22885</v>
      </c>
      <c r="AA29" s="27" t="n">
        <v>13701</v>
      </c>
      <c r="AB29" s="27" t="n">
        <v>95245</v>
      </c>
      <c r="AC29" s="27" t="n">
        <v>28161</v>
      </c>
      <c r="AD29" s="27" t="n">
        <v>166517</v>
      </c>
      <c r="AE29" s="27" t="n">
        <v>123480</v>
      </c>
      <c r="AF29" s="27" t="n">
        <v>38547</v>
      </c>
      <c r="AG29" s="27" t="n">
        <v>4490</v>
      </c>
      <c r="AH29" s="27" t="n">
        <v>291749</v>
      </c>
      <c r="AI29" s="27" t="n">
        <v>42347</v>
      </c>
      <c r="AJ29" s="27" t="n">
        <v>27671</v>
      </c>
      <c r="AK29" s="27" t="n">
        <v>14676</v>
      </c>
      <c r="AL29" s="27" t="n">
        <v>163896</v>
      </c>
      <c r="AM29" s="27" t="n">
        <v>127639</v>
      </c>
      <c r="AN29" s="27" t="n">
        <v>36257</v>
      </c>
      <c r="AO29" s="27" t="n">
        <v>39591</v>
      </c>
      <c r="AP29" s="27" t="n">
        <v>45915</v>
      </c>
      <c r="AQ29" s="27" t="n">
        <v>1905</v>
      </c>
      <c r="AR29" s="27" t="n">
        <v>44010</v>
      </c>
      <c r="AS29" s="27" t="n">
        <v>1450004</v>
      </c>
      <c r="AT29" s="27" t="n">
        <v>597845</v>
      </c>
      <c r="AU29" s="27" t="n">
        <v>133885</v>
      </c>
      <c r="AV29" s="27" t="n">
        <v>4532</v>
      </c>
      <c r="AW29" s="27" t="n">
        <v>129353</v>
      </c>
      <c r="AX29" s="27" t="n">
        <v>617903</v>
      </c>
      <c r="AY29" s="27" t="n">
        <v>38220</v>
      </c>
      <c r="AZ29" s="27" t="n">
        <v>7916</v>
      </c>
      <c r="BA29" s="27" t="n">
        <v>54235</v>
      </c>
      <c r="BB29" s="27" t="s">
        <v>68</v>
      </c>
      <c r="BC29" s="27" t="n">
        <v>2159443</v>
      </c>
      <c r="BD29" s="27" t="n">
        <v>631725</v>
      </c>
      <c r="BE29" s="27" t="n">
        <v>1146410</v>
      </c>
      <c r="BF29" s="27" t="n">
        <v>368806</v>
      </c>
      <c r="BG29" s="27" t="n">
        <v>25457</v>
      </c>
      <c r="BH29" s="27" t="n">
        <v>222331</v>
      </c>
      <c r="BI29" s="27" t="n">
        <v>26062</v>
      </c>
      <c r="BJ29" s="27" t="n">
        <v>94956</v>
      </c>
      <c r="BK29" s="27" t="n">
        <v>12502</v>
      </c>
      <c r="BL29" s="27" t="n">
        <v>316981</v>
      </c>
      <c r="BM29" s="26" t="s">
        <v>89</v>
      </c>
    </row>
    <row r="30" customFormat="false" ht="13.5" hidden="false" customHeight="true" outlineLevel="0" collapsed="false">
      <c r="A30" s="26" t="s">
        <v>90</v>
      </c>
      <c r="B30" s="27" t="n">
        <v>16822138</v>
      </c>
      <c r="C30" s="27" t="n">
        <v>12376286</v>
      </c>
      <c r="D30" s="27" t="n">
        <v>9226858</v>
      </c>
      <c r="E30" s="27" t="n">
        <v>8551837</v>
      </c>
      <c r="F30" s="27" t="n">
        <v>8540938</v>
      </c>
      <c r="G30" s="27" t="n">
        <v>5497922</v>
      </c>
      <c r="H30" s="27" t="n">
        <v>3043016</v>
      </c>
      <c r="I30" s="27" t="n">
        <v>10899</v>
      </c>
      <c r="J30" s="27" t="n">
        <v>675021</v>
      </c>
      <c r="K30" s="27" t="n">
        <v>212709</v>
      </c>
      <c r="L30" s="27" t="n">
        <v>136502</v>
      </c>
      <c r="M30" s="27" t="n">
        <v>76207</v>
      </c>
      <c r="N30" s="27" t="n">
        <v>806</v>
      </c>
      <c r="O30" s="27" t="n">
        <v>99698</v>
      </c>
      <c r="P30" s="27" t="n">
        <v>3796</v>
      </c>
      <c r="Q30" s="27" t="n">
        <v>138551</v>
      </c>
      <c r="R30" s="27" t="n">
        <v>82958</v>
      </c>
      <c r="S30" s="27" t="n">
        <v>55593</v>
      </c>
      <c r="T30" s="27" t="n">
        <v>52787</v>
      </c>
      <c r="U30" s="27" t="n">
        <v>83045</v>
      </c>
      <c r="V30" s="27" t="n">
        <v>83629</v>
      </c>
      <c r="W30" s="27" t="n">
        <v>563052</v>
      </c>
      <c r="X30" s="27" t="n">
        <v>60474</v>
      </c>
      <c r="Y30" s="27" t="n">
        <v>283098</v>
      </c>
      <c r="Z30" s="27" t="n">
        <v>43314</v>
      </c>
      <c r="AA30" s="27" t="n">
        <v>21009</v>
      </c>
      <c r="AB30" s="27" t="n">
        <v>130109</v>
      </c>
      <c r="AC30" s="27" t="n">
        <v>25048</v>
      </c>
      <c r="AD30" s="27" t="n">
        <v>228623</v>
      </c>
      <c r="AE30" s="27" t="n">
        <v>173911</v>
      </c>
      <c r="AF30" s="27" t="n">
        <v>50250</v>
      </c>
      <c r="AG30" s="27" t="n">
        <v>4462</v>
      </c>
      <c r="AH30" s="27" t="n">
        <v>478307</v>
      </c>
      <c r="AI30" s="27" t="n">
        <v>54398</v>
      </c>
      <c r="AJ30" s="27" t="n">
        <v>25496</v>
      </c>
      <c r="AK30" s="27" t="n">
        <v>28902</v>
      </c>
      <c r="AL30" s="27" t="n">
        <v>344670</v>
      </c>
      <c r="AM30" s="27" t="n">
        <v>172866</v>
      </c>
      <c r="AN30" s="27" t="n">
        <v>171804</v>
      </c>
      <c r="AO30" s="27" t="n">
        <v>59913</v>
      </c>
      <c r="AP30" s="27" t="n">
        <v>19326</v>
      </c>
      <c r="AQ30" s="27" t="n">
        <v>1339</v>
      </c>
      <c r="AR30" s="27" t="n">
        <v>17987</v>
      </c>
      <c r="AS30" s="27" t="n">
        <v>1879446</v>
      </c>
      <c r="AT30" s="27" t="n">
        <v>718697</v>
      </c>
      <c r="AU30" s="27" t="n">
        <v>438035</v>
      </c>
      <c r="AV30" s="27" t="n">
        <v>4076</v>
      </c>
      <c r="AW30" s="27" t="n">
        <v>433959</v>
      </c>
      <c r="AX30" s="27" t="n">
        <v>548483</v>
      </c>
      <c r="AY30" s="27" t="n">
        <v>39467</v>
      </c>
      <c r="AZ30" s="27" t="n">
        <v>10944</v>
      </c>
      <c r="BA30" s="27" t="n">
        <v>123820</v>
      </c>
      <c r="BB30" s="27" t="n">
        <v>114</v>
      </c>
      <c r="BC30" s="27" t="n">
        <v>4122786</v>
      </c>
      <c r="BD30" s="27" t="n">
        <v>441300</v>
      </c>
      <c r="BE30" s="27" t="n">
        <v>2938056</v>
      </c>
      <c r="BF30" s="27" t="n">
        <v>687313</v>
      </c>
      <c r="BG30" s="27" t="n">
        <v>79007</v>
      </c>
      <c r="BH30" s="27" t="n">
        <v>344794</v>
      </c>
      <c r="BI30" s="27" t="n">
        <v>100478</v>
      </c>
      <c r="BJ30" s="27" t="n">
        <v>163034</v>
      </c>
      <c r="BK30" s="27" t="n">
        <v>56117</v>
      </c>
      <c r="BL30" s="27" t="n">
        <v>322952</v>
      </c>
      <c r="BM30" s="26" t="s">
        <v>90</v>
      </c>
    </row>
    <row r="31" customFormat="false" ht="13.5" hidden="false" customHeight="true" outlineLevel="0" collapsed="false">
      <c r="A31" s="26" t="s">
        <v>91</v>
      </c>
      <c r="B31" s="27" t="n">
        <v>6089865</v>
      </c>
      <c r="C31" s="27" t="n">
        <v>4922898</v>
      </c>
      <c r="D31" s="27" t="n">
        <v>3693315</v>
      </c>
      <c r="E31" s="27" t="n">
        <v>3364713</v>
      </c>
      <c r="F31" s="27" t="n">
        <v>3363323</v>
      </c>
      <c r="G31" s="27" t="n">
        <v>2346145</v>
      </c>
      <c r="H31" s="27" t="n">
        <v>1017178</v>
      </c>
      <c r="I31" s="27" t="n">
        <v>1390</v>
      </c>
      <c r="J31" s="27" t="n">
        <v>328602</v>
      </c>
      <c r="K31" s="27" t="n">
        <v>127363</v>
      </c>
      <c r="L31" s="27" t="n">
        <v>96849</v>
      </c>
      <c r="M31" s="27" t="n">
        <v>30514</v>
      </c>
      <c r="N31" s="27" t="n">
        <v>1366</v>
      </c>
      <c r="O31" s="27" t="n">
        <v>52616</v>
      </c>
      <c r="P31" s="27" t="n">
        <v>2885</v>
      </c>
      <c r="Q31" s="27" t="n">
        <v>56793</v>
      </c>
      <c r="R31" s="27" t="n">
        <v>28292</v>
      </c>
      <c r="S31" s="27" t="n">
        <v>28501</v>
      </c>
      <c r="T31" s="27" t="n">
        <v>28173</v>
      </c>
      <c r="U31" s="27" t="n">
        <v>32573</v>
      </c>
      <c r="V31" s="27" t="n">
        <v>26833</v>
      </c>
      <c r="W31" s="27" t="n">
        <v>222409</v>
      </c>
      <c r="X31" s="27" t="n">
        <v>38509</v>
      </c>
      <c r="Y31" s="27" t="n">
        <v>102303</v>
      </c>
      <c r="Z31" s="27" t="n">
        <v>15621</v>
      </c>
      <c r="AA31" s="27" t="n">
        <v>10611</v>
      </c>
      <c r="AB31" s="27" t="n">
        <v>41330</v>
      </c>
      <c r="AC31" s="27" t="n">
        <v>14035</v>
      </c>
      <c r="AD31" s="27" t="n">
        <v>88179</v>
      </c>
      <c r="AE31" s="27" t="n">
        <v>59048</v>
      </c>
      <c r="AF31" s="27" t="n">
        <v>19030</v>
      </c>
      <c r="AG31" s="27" t="n">
        <v>10101</v>
      </c>
      <c r="AH31" s="27" t="n">
        <v>167544</v>
      </c>
      <c r="AI31" s="27" t="n">
        <v>51711</v>
      </c>
      <c r="AJ31" s="27" t="n">
        <v>42318</v>
      </c>
      <c r="AK31" s="27" t="n">
        <v>9393</v>
      </c>
      <c r="AL31" s="27" t="n">
        <v>58208</v>
      </c>
      <c r="AM31" s="27" t="n">
        <v>29622</v>
      </c>
      <c r="AN31" s="27" t="n">
        <v>28586</v>
      </c>
      <c r="AO31" s="27" t="n">
        <v>33660</v>
      </c>
      <c r="AP31" s="27" t="n">
        <v>23965</v>
      </c>
      <c r="AQ31" s="27" t="n">
        <v>2054</v>
      </c>
      <c r="AR31" s="27" t="n">
        <v>21911</v>
      </c>
      <c r="AS31" s="27" t="n">
        <v>751451</v>
      </c>
      <c r="AT31" s="27" t="n">
        <v>308767</v>
      </c>
      <c r="AU31" s="27" t="n">
        <v>132295</v>
      </c>
      <c r="AV31" s="27" t="n">
        <v>1757</v>
      </c>
      <c r="AW31" s="27" t="n">
        <v>130538</v>
      </c>
      <c r="AX31" s="27" t="n">
        <v>261663</v>
      </c>
      <c r="AY31" s="27" t="n">
        <v>8958</v>
      </c>
      <c r="AZ31" s="27" t="n">
        <v>2929</v>
      </c>
      <c r="BA31" s="27" t="n">
        <v>36839</v>
      </c>
      <c r="BB31" s="27" t="s">
        <v>68</v>
      </c>
      <c r="BC31" s="27" t="n">
        <v>1029528</v>
      </c>
      <c r="BD31" s="27" t="n">
        <v>200960</v>
      </c>
      <c r="BE31" s="27" t="n">
        <v>600440</v>
      </c>
      <c r="BF31" s="27" t="n">
        <v>213680</v>
      </c>
      <c r="BG31" s="27" t="n">
        <v>16951</v>
      </c>
      <c r="BH31" s="27" t="n">
        <v>114053</v>
      </c>
      <c r="BI31" s="27" t="n">
        <v>13258</v>
      </c>
      <c r="BJ31" s="27" t="n">
        <v>69418</v>
      </c>
      <c r="BK31" s="27" t="n">
        <v>14448</v>
      </c>
      <c r="BL31" s="27" t="n">
        <v>137439</v>
      </c>
      <c r="BM31" s="26" t="s">
        <v>91</v>
      </c>
    </row>
    <row r="32" customFormat="false" ht="13.5" hidden="false" customHeight="true" outlineLevel="0" collapsed="false">
      <c r="A32" s="26" t="s">
        <v>92</v>
      </c>
      <c r="B32" s="27" t="n">
        <v>3484901</v>
      </c>
      <c r="C32" s="27" t="n">
        <v>3007151</v>
      </c>
      <c r="D32" s="27" t="n">
        <v>2241817</v>
      </c>
      <c r="E32" s="27" t="n">
        <v>2070324</v>
      </c>
      <c r="F32" s="27" t="n">
        <v>2069803</v>
      </c>
      <c r="G32" s="27" t="n">
        <v>1433477</v>
      </c>
      <c r="H32" s="27" t="n">
        <v>636326</v>
      </c>
      <c r="I32" s="27" t="n">
        <v>521</v>
      </c>
      <c r="J32" s="27" t="n">
        <v>171493</v>
      </c>
      <c r="K32" s="27" t="n">
        <v>59137</v>
      </c>
      <c r="L32" s="27" t="n">
        <v>40286</v>
      </c>
      <c r="M32" s="27" t="n">
        <v>18851</v>
      </c>
      <c r="N32" s="27" t="n">
        <v>230</v>
      </c>
      <c r="O32" s="27" t="n">
        <v>42066</v>
      </c>
      <c r="P32" s="27" t="n">
        <v>995</v>
      </c>
      <c r="Q32" s="27" t="n">
        <v>25463</v>
      </c>
      <c r="R32" s="27" t="n">
        <v>13980</v>
      </c>
      <c r="S32" s="27" t="n">
        <v>11483</v>
      </c>
      <c r="T32" s="27" t="n">
        <v>15192</v>
      </c>
      <c r="U32" s="27" t="n">
        <v>15376</v>
      </c>
      <c r="V32" s="27" t="n">
        <v>13034</v>
      </c>
      <c r="W32" s="27" t="n">
        <v>124713</v>
      </c>
      <c r="X32" s="27" t="n">
        <v>15208</v>
      </c>
      <c r="Y32" s="27" t="n">
        <v>59003</v>
      </c>
      <c r="Z32" s="27" t="n">
        <v>7377</v>
      </c>
      <c r="AA32" s="27" t="n">
        <v>15236</v>
      </c>
      <c r="AB32" s="27" t="n">
        <v>19606</v>
      </c>
      <c r="AC32" s="27" t="n">
        <v>8283</v>
      </c>
      <c r="AD32" s="27" t="n">
        <v>51047</v>
      </c>
      <c r="AE32" s="27" t="n">
        <v>33624</v>
      </c>
      <c r="AF32" s="27" t="n">
        <v>14108</v>
      </c>
      <c r="AG32" s="27" t="n">
        <v>3315</v>
      </c>
      <c r="AH32" s="27" t="n">
        <v>114995</v>
      </c>
      <c r="AI32" s="27" t="n">
        <v>12119</v>
      </c>
      <c r="AJ32" s="27" t="n">
        <v>7442</v>
      </c>
      <c r="AK32" s="27" t="n">
        <v>4677</v>
      </c>
      <c r="AL32" s="27" t="n">
        <v>58264</v>
      </c>
      <c r="AM32" s="27" t="n">
        <v>31562</v>
      </c>
      <c r="AN32" s="27" t="n">
        <v>26702</v>
      </c>
      <c r="AO32" s="27" t="n">
        <v>16739</v>
      </c>
      <c r="AP32" s="27" t="n">
        <v>27873</v>
      </c>
      <c r="AQ32" s="27" t="n">
        <v>6982</v>
      </c>
      <c r="AR32" s="27" t="n">
        <v>20891</v>
      </c>
      <c r="AS32" s="27" t="n">
        <v>474579</v>
      </c>
      <c r="AT32" s="27" t="n">
        <v>190535</v>
      </c>
      <c r="AU32" s="27" t="n">
        <v>80321</v>
      </c>
      <c r="AV32" s="27" t="n">
        <v>2859</v>
      </c>
      <c r="AW32" s="27" t="n">
        <v>77462</v>
      </c>
      <c r="AX32" s="27" t="n">
        <v>181349</v>
      </c>
      <c r="AY32" s="27" t="n">
        <v>5961</v>
      </c>
      <c r="AZ32" s="27" t="n">
        <v>1931</v>
      </c>
      <c r="BA32" s="27" t="n">
        <v>14482</v>
      </c>
      <c r="BB32" s="27" t="s">
        <v>68</v>
      </c>
      <c r="BC32" s="27" t="n">
        <v>421546</v>
      </c>
      <c r="BD32" s="27" t="n">
        <v>102295</v>
      </c>
      <c r="BE32" s="27" t="n">
        <v>210819</v>
      </c>
      <c r="BF32" s="27" t="n">
        <v>101266</v>
      </c>
      <c r="BG32" s="27" t="n">
        <v>3973</v>
      </c>
      <c r="BH32" s="27" t="n">
        <v>64120</v>
      </c>
      <c r="BI32" s="27" t="n">
        <v>4352</v>
      </c>
      <c r="BJ32" s="27" t="n">
        <v>28821</v>
      </c>
      <c r="BK32" s="27" t="n">
        <v>7166</v>
      </c>
      <c r="BL32" s="27" t="n">
        <v>56204</v>
      </c>
      <c r="BM32" s="26" t="s">
        <v>92</v>
      </c>
    </row>
    <row r="33" customFormat="false" ht="13.5" hidden="false" customHeight="true" outlineLevel="0" collapsed="false">
      <c r="A33" s="26" t="s">
        <v>93</v>
      </c>
      <c r="B33" s="27" t="n">
        <v>7318515</v>
      </c>
      <c r="C33" s="27" t="n">
        <v>6359102</v>
      </c>
      <c r="D33" s="27" t="n">
        <v>4573796</v>
      </c>
      <c r="E33" s="27" t="n">
        <v>4224510</v>
      </c>
      <c r="F33" s="27" t="n">
        <v>4201143</v>
      </c>
      <c r="G33" s="27" t="n">
        <v>2777239</v>
      </c>
      <c r="H33" s="27" t="n">
        <v>1423904</v>
      </c>
      <c r="I33" s="27" t="n">
        <v>23367</v>
      </c>
      <c r="J33" s="27" t="n">
        <v>349286</v>
      </c>
      <c r="K33" s="27" t="n">
        <v>134465</v>
      </c>
      <c r="L33" s="27" t="n">
        <v>87097</v>
      </c>
      <c r="M33" s="27" t="n">
        <v>47368</v>
      </c>
      <c r="N33" s="27" t="n">
        <v>351</v>
      </c>
      <c r="O33" s="27" t="n">
        <v>31025</v>
      </c>
      <c r="P33" s="27" t="n">
        <v>2732</v>
      </c>
      <c r="Q33" s="27" t="n">
        <v>76192</v>
      </c>
      <c r="R33" s="27" t="n">
        <v>55100</v>
      </c>
      <c r="S33" s="27" t="n">
        <v>21092</v>
      </c>
      <c r="T33" s="27" t="n">
        <v>31475</v>
      </c>
      <c r="U33" s="27" t="n">
        <v>39475</v>
      </c>
      <c r="V33" s="27" t="n">
        <v>33571</v>
      </c>
      <c r="W33" s="27" t="n">
        <v>339359</v>
      </c>
      <c r="X33" s="27" t="n">
        <v>13443</v>
      </c>
      <c r="Y33" s="27" t="n">
        <v>219337</v>
      </c>
      <c r="Z33" s="27" t="n">
        <v>13361</v>
      </c>
      <c r="AA33" s="27" t="n">
        <v>20033</v>
      </c>
      <c r="AB33" s="27" t="n">
        <v>58247</v>
      </c>
      <c r="AC33" s="27" t="n">
        <v>14938</v>
      </c>
      <c r="AD33" s="27" t="n">
        <v>127908</v>
      </c>
      <c r="AE33" s="27" t="n">
        <v>113527</v>
      </c>
      <c r="AF33" s="27" t="n">
        <v>12239</v>
      </c>
      <c r="AG33" s="27" t="n">
        <v>2142</v>
      </c>
      <c r="AH33" s="27" t="n">
        <v>304958</v>
      </c>
      <c r="AI33" s="27" t="n">
        <v>60871</v>
      </c>
      <c r="AJ33" s="27" t="n">
        <v>47677</v>
      </c>
      <c r="AK33" s="27" t="n">
        <v>13194</v>
      </c>
      <c r="AL33" s="27" t="n">
        <v>26570</v>
      </c>
      <c r="AM33" s="27" t="n">
        <v>16168</v>
      </c>
      <c r="AN33" s="27" t="n">
        <v>10402</v>
      </c>
      <c r="AO33" s="27" t="n">
        <v>49808</v>
      </c>
      <c r="AP33" s="27" t="n">
        <v>167709</v>
      </c>
      <c r="AQ33" s="27" t="n">
        <v>727</v>
      </c>
      <c r="AR33" s="27" t="n">
        <v>166982</v>
      </c>
      <c r="AS33" s="27" t="n">
        <v>1013081</v>
      </c>
      <c r="AT33" s="27" t="n">
        <v>379742</v>
      </c>
      <c r="AU33" s="27" t="n">
        <v>217212</v>
      </c>
      <c r="AV33" s="27" t="n">
        <v>1695</v>
      </c>
      <c r="AW33" s="27" t="n">
        <v>215517</v>
      </c>
      <c r="AX33" s="27" t="n">
        <v>344432</v>
      </c>
      <c r="AY33" s="27" t="n">
        <v>11117</v>
      </c>
      <c r="AZ33" s="27" t="n">
        <v>3907</v>
      </c>
      <c r="BA33" s="27" t="n">
        <v>56671</v>
      </c>
      <c r="BB33" s="27" t="s">
        <v>68</v>
      </c>
      <c r="BC33" s="27" t="n">
        <v>704393</v>
      </c>
      <c r="BD33" s="27" t="n">
        <v>81687</v>
      </c>
      <c r="BE33" s="27" t="n">
        <v>468798</v>
      </c>
      <c r="BF33" s="27" t="n">
        <v>147338</v>
      </c>
      <c r="BG33" s="27" t="n">
        <v>16081</v>
      </c>
      <c r="BH33" s="27" t="n">
        <v>89365</v>
      </c>
      <c r="BI33" s="27" t="n">
        <v>3347</v>
      </c>
      <c r="BJ33" s="27" t="n">
        <v>38545</v>
      </c>
      <c r="BK33" s="27" t="n">
        <v>6570</v>
      </c>
      <c r="BL33" s="27" t="n">
        <v>255020</v>
      </c>
      <c r="BM33" s="26" t="s">
        <v>93</v>
      </c>
    </row>
    <row r="34" customFormat="false" ht="13.5" hidden="false" customHeight="true" outlineLevel="0" collapsed="false">
      <c r="A34" s="26" t="s">
        <v>94</v>
      </c>
      <c r="B34" s="27" t="n">
        <v>22347379</v>
      </c>
      <c r="C34" s="27" t="n">
        <v>16405711</v>
      </c>
      <c r="D34" s="27" t="n">
        <v>12499742</v>
      </c>
      <c r="E34" s="27" t="n">
        <v>11417905</v>
      </c>
      <c r="F34" s="27" t="n">
        <v>11391460</v>
      </c>
      <c r="G34" s="27" t="n">
        <v>7327506</v>
      </c>
      <c r="H34" s="27" t="n">
        <v>4063954</v>
      </c>
      <c r="I34" s="27" t="n">
        <v>26445</v>
      </c>
      <c r="J34" s="27" t="n">
        <v>1081837</v>
      </c>
      <c r="K34" s="27" t="n">
        <v>429757</v>
      </c>
      <c r="L34" s="27" t="n">
        <v>259380</v>
      </c>
      <c r="M34" s="27" t="n">
        <v>170377</v>
      </c>
      <c r="N34" s="27" t="n">
        <v>8793</v>
      </c>
      <c r="O34" s="27" t="n">
        <v>130169</v>
      </c>
      <c r="P34" s="27" t="n">
        <v>7426</v>
      </c>
      <c r="Q34" s="27" t="n">
        <v>200589</v>
      </c>
      <c r="R34" s="27" t="n">
        <v>116909</v>
      </c>
      <c r="S34" s="27" t="n">
        <v>83680</v>
      </c>
      <c r="T34" s="27" t="n">
        <v>79082</v>
      </c>
      <c r="U34" s="27" t="n">
        <v>87389</v>
      </c>
      <c r="V34" s="27" t="n">
        <v>138632</v>
      </c>
      <c r="W34" s="27" t="n">
        <v>1031841</v>
      </c>
      <c r="X34" s="27" t="n">
        <v>54510</v>
      </c>
      <c r="Y34" s="27" t="n">
        <v>592115</v>
      </c>
      <c r="Z34" s="27" t="n">
        <v>64686</v>
      </c>
      <c r="AA34" s="27" t="n">
        <v>12674</v>
      </c>
      <c r="AB34" s="27" t="n">
        <v>226127</v>
      </c>
      <c r="AC34" s="27" t="n">
        <v>81729</v>
      </c>
      <c r="AD34" s="27" t="n">
        <v>308978</v>
      </c>
      <c r="AE34" s="27" t="n">
        <v>239836</v>
      </c>
      <c r="AF34" s="27" t="n">
        <v>66571</v>
      </c>
      <c r="AG34" s="27" t="n">
        <v>2571</v>
      </c>
      <c r="AH34" s="27" t="n">
        <v>268802</v>
      </c>
      <c r="AI34" s="27" t="n">
        <v>107475</v>
      </c>
      <c r="AJ34" s="27" t="n">
        <v>57043</v>
      </c>
      <c r="AK34" s="27" t="n">
        <v>50432</v>
      </c>
      <c r="AL34" s="27" t="n">
        <v>54401</v>
      </c>
      <c r="AM34" s="27" t="n">
        <v>22822</v>
      </c>
      <c r="AN34" s="27" t="n">
        <v>31579</v>
      </c>
      <c r="AO34" s="27" t="n">
        <v>95001</v>
      </c>
      <c r="AP34" s="27" t="n">
        <v>11925</v>
      </c>
      <c r="AQ34" s="27" t="n">
        <v>2381</v>
      </c>
      <c r="AR34" s="27" t="n">
        <v>9544</v>
      </c>
      <c r="AS34" s="27" t="n">
        <v>2296348</v>
      </c>
      <c r="AT34" s="27" t="n">
        <v>1014339</v>
      </c>
      <c r="AU34" s="27" t="n">
        <v>173755</v>
      </c>
      <c r="AV34" s="27" t="n">
        <v>18336</v>
      </c>
      <c r="AW34" s="27" t="n">
        <v>155419</v>
      </c>
      <c r="AX34" s="27" t="n">
        <v>616040</v>
      </c>
      <c r="AY34" s="27" t="n">
        <v>80239</v>
      </c>
      <c r="AZ34" s="27" t="n">
        <v>13223</v>
      </c>
      <c r="BA34" s="27" t="n">
        <v>398752</v>
      </c>
      <c r="BB34" s="27" t="s">
        <v>68</v>
      </c>
      <c r="BC34" s="27" t="n">
        <v>5139193</v>
      </c>
      <c r="BD34" s="27" t="n">
        <v>1162881</v>
      </c>
      <c r="BE34" s="27" t="n">
        <v>3136278</v>
      </c>
      <c r="BF34" s="27" t="n">
        <v>781752</v>
      </c>
      <c r="BG34" s="27" t="n">
        <v>128154</v>
      </c>
      <c r="BH34" s="27" t="n">
        <v>417298</v>
      </c>
      <c r="BI34" s="27" t="n">
        <v>2722</v>
      </c>
      <c r="BJ34" s="27" t="n">
        <v>233578</v>
      </c>
      <c r="BK34" s="27" t="n">
        <v>58282</v>
      </c>
      <c r="BL34" s="27" t="n">
        <v>802475</v>
      </c>
      <c r="BM34" s="26" t="s">
        <v>94</v>
      </c>
    </row>
    <row r="35" customFormat="false" ht="13.5" hidden="false" customHeight="true" outlineLevel="0" collapsed="false">
      <c r="A35" s="26" t="s">
        <v>95</v>
      </c>
      <c r="B35" s="27" t="n">
        <v>17028945</v>
      </c>
      <c r="C35" s="27" t="n">
        <v>12190376</v>
      </c>
      <c r="D35" s="27" t="n">
        <v>9196149</v>
      </c>
      <c r="E35" s="27" t="n">
        <v>8310953</v>
      </c>
      <c r="F35" s="27" t="n">
        <v>8304400</v>
      </c>
      <c r="G35" s="27" t="n">
        <v>5575038</v>
      </c>
      <c r="H35" s="27" t="n">
        <v>2729362</v>
      </c>
      <c r="I35" s="27" t="n">
        <v>6553</v>
      </c>
      <c r="J35" s="27" t="n">
        <v>885196</v>
      </c>
      <c r="K35" s="27" t="n">
        <v>361081</v>
      </c>
      <c r="L35" s="27" t="n">
        <v>235873</v>
      </c>
      <c r="M35" s="27" t="n">
        <v>125208</v>
      </c>
      <c r="N35" s="27" t="n">
        <v>4286</v>
      </c>
      <c r="O35" s="27" t="n">
        <v>149735</v>
      </c>
      <c r="P35" s="27" t="n">
        <v>5540</v>
      </c>
      <c r="Q35" s="27" t="n">
        <v>114942</v>
      </c>
      <c r="R35" s="27" t="n">
        <v>64964</v>
      </c>
      <c r="S35" s="27" t="n">
        <v>49978</v>
      </c>
      <c r="T35" s="27" t="n">
        <v>59969</v>
      </c>
      <c r="U35" s="27" t="n">
        <v>98711</v>
      </c>
      <c r="V35" s="27" t="n">
        <v>90932</v>
      </c>
      <c r="W35" s="27" t="n">
        <v>718876</v>
      </c>
      <c r="X35" s="27" t="n">
        <v>42447</v>
      </c>
      <c r="Y35" s="27" t="n">
        <v>401947</v>
      </c>
      <c r="Z35" s="27" t="n">
        <v>43538</v>
      </c>
      <c r="AA35" s="27" t="n">
        <v>25557</v>
      </c>
      <c r="AB35" s="27" t="n">
        <v>157202</v>
      </c>
      <c r="AC35" s="27" t="n">
        <v>48185</v>
      </c>
      <c r="AD35" s="27" t="n">
        <v>237386</v>
      </c>
      <c r="AE35" s="27" t="n">
        <v>190971</v>
      </c>
      <c r="AF35" s="27" t="n">
        <v>41467</v>
      </c>
      <c r="AG35" s="27" t="n">
        <v>4948</v>
      </c>
      <c r="AH35" s="27" t="n">
        <v>392385</v>
      </c>
      <c r="AI35" s="27" t="n">
        <v>67077</v>
      </c>
      <c r="AJ35" s="27" t="n">
        <v>39553</v>
      </c>
      <c r="AK35" s="27" t="n">
        <v>27524</v>
      </c>
      <c r="AL35" s="27" t="n">
        <v>168537</v>
      </c>
      <c r="AM35" s="27" t="n">
        <v>109249</v>
      </c>
      <c r="AN35" s="27" t="n">
        <v>59288</v>
      </c>
      <c r="AO35" s="27" t="n">
        <v>75475</v>
      </c>
      <c r="AP35" s="27" t="n">
        <v>81296</v>
      </c>
      <c r="AQ35" s="27" t="n">
        <v>4810</v>
      </c>
      <c r="AR35" s="27" t="n">
        <v>76486</v>
      </c>
      <c r="AS35" s="27" t="n">
        <v>1645580</v>
      </c>
      <c r="AT35" s="27" t="n">
        <v>755522</v>
      </c>
      <c r="AU35" s="27" t="n">
        <v>221839</v>
      </c>
      <c r="AV35" s="27" t="n">
        <v>7418</v>
      </c>
      <c r="AW35" s="27" t="n">
        <v>214421</v>
      </c>
      <c r="AX35" s="27" t="n">
        <v>554996</v>
      </c>
      <c r="AY35" s="27" t="n">
        <v>18766</v>
      </c>
      <c r="AZ35" s="27" t="n">
        <v>9418</v>
      </c>
      <c r="BA35" s="27" t="n">
        <v>85039</v>
      </c>
      <c r="BB35" s="27" t="s">
        <v>68</v>
      </c>
      <c r="BC35" s="27" t="n">
        <v>4206873</v>
      </c>
      <c r="BD35" s="27" t="n">
        <v>1363298</v>
      </c>
      <c r="BE35" s="27" t="n">
        <v>2322173</v>
      </c>
      <c r="BF35" s="27" t="n">
        <v>490614</v>
      </c>
      <c r="BG35" s="27" t="n">
        <v>43791</v>
      </c>
      <c r="BH35" s="27" t="n">
        <v>298003</v>
      </c>
      <c r="BI35" s="27" t="n">
        <v>27675</v>
      </c>
      <c r="BJ35" s="27" t="n">
        <v>121145</v>
      </c>
      <c r="BK35" s="27" t="n">
        <v>30788</v>
      </c>
      <c r="BL35" s="27" t="n">
        <v>631696</v>
      </c>
      <c r="BM35" s="26" t="s">
        <v>95</v>
      </c>
    </row>
    <row r="36" customFormat="false" ht="13.5" hidden="false" customHeight="true" outlineLevel="0" collapsed="false">
      <c r="A36" s="26" t="s">
        <v>96</v>
      </c>
      <c r="B36" s="27" t="n">
        <v>2967831</v>
      </c>
      <c r="C36" s="27" t="n">
        <v>2626322</v>
      </c>
      <c r="D36" s="27" t="n">
        <v>1906223</v>
      </c>
      <c r="E36" s="27" t="n">
        <v>1723292</v>
      </c>
      <c r="F36" s="27" t="n">
        <v>1720881</v>
      </c>
      <c r="G36" s="27" t="n">
        <v>1203787</v>
      </c>
      <c r="H36" s="27" t="n">
        <v>517094</v>
      </c>
      <c r="I36" s="27" t="n">
        <v>2411</v>
      </c>
      <c r="J36" s="27" t="n">
        <v>182931</v>
      </c>
      <c r="K36" s="27" t="n">
        <v>62003</v>
      </c>
      <c r="L36" s="27" t="n">
        <v>42880</v>
      </c>
      <c r="M36" s="27" t="n">
        <v>19123</v>
      </c>
      <c r="N36" s="27" t="n">
        <v>1137</v>
      </c>
      <c r="O36" s="27" t="n">
        <v>41415</v>
      </c>
      <c r="P36" s="27" t="n">
        <v>2074</v>
      </c>
      <c r="Q36" s="27" t="n">
        <v>25639</v>
      </c>
      <c r="R36" s="27" t="n">
        <v>12289</v>
      </c>
      <c r="S36" s="27" t="n">
        <v>13350</v>
      </c>
      <c r="T36" s="27" t="n">
        <v>13639</v>
      </c>
      <c r="U36" s="27" t="n">
        <v>21410</v>
      </c>
      <c r="V36" s="27" t="n">
        <v>15614</v>
      </c>
      <c r="W36" s="27" t="n">
        <v>110057</v>
      </c>
      <c r="X36" s="27" t="n">
        <v>12150</v>
      </c>
      <c r="Y36" s="27" t="n">
        <v>47928</v>
      </c>
      <c r="Z36" s="27" t="n">
        <v>9759</v>
      </c>
      <c r="AA36" s="27" t="n">
        <v>8665</v>
      </c>
      <c r="AB36" s="27" t="n">
        <v>24651</v>
      </c>
      <c r="AC36" s="27" t="n">
        <v>6904</v>
      </c>
      <c r="AD36" s="27" t="n">
        <v>48424</v>
      </c>
      <c r="AE36" s="27" t="n">
        <v>34393</v>
      </c>
      <c r="AF36" s="27" t="n">
        <v>11552</v>
      </c>
      <c r="AG36" s="27" t="n">
        <v>2479</v>
      </c>
      <c r="AH36" s="27" t="n">
        <v>117510</v>
      </c>
      <c r="AI36" s="27" t="n">
        <v>9392</v>
      </c>
      <c r="AJ36" s="27" t="n">
        <v>3330</v>
      </c>
      <c r="AK36" s="27" t="n">
        <v>6062</v>
      </c>
      <c r="AL36" s="27" t="n">
        <v>48912</v>
      </c>
      <c r="AM36" s="27" t="n">
        <v>34294</v>
      </c>
      <c r="AN36" s="27" t="n">
        <v>14618</v>
      </c>
      <c r="AO36" s="27" t="n">
        <v>18216</v>
      </c>
      <c r="AP36" s="27" t="n">
        <v>40990</v>
      </c>
      <c r="AQ36" s="27" t="n">
        <v>3480</v>
      </c>
      <c r="AR36" s="27" t="n">
        <v>37510</v>
      </c>
      <c r="AS36" s="27" t="n">
        <v>444108</v>
      </c>
      <c r="AT36" s="27" t="n">
        <v>215659</v>
      </c>
      <c r="AU36" s="27" t="n">
        <v>92871</v>
      </c>
      <c r="AV36" s="27" t="n">
        <v>4342</v>
      </c>
      <c r="AW36" s="27" t="n">
        <v>88529</v>
      </c>
      <c r="AX36" s="27" t="n">
        <v>120634</v>
      </c>
      <c r="AY36" s="27" t="n">
        <v>6242</v>
      </c>
      <c r="AZ36" s="27" t="n">
        <v>1715</v>
      </c>
      <c r="BA36" s="27" t="n">
        <v>6987</v>
      </c>
      <c r="BB36" s="27" t="s">
        <v>68</v>
      </c>
      <c r="BC36" s="27" t="n">
        <v>244171</v>
      </c>
      <c r="BD36" s="27" t="n">
        <v>30364</v>
      </c>
      <c r="BE36" s="27" t="n">
        <v>94385</v>
      </c>
      <c r="BF36" s="27" t="n">
        <v>111957</v>
      </c>
      <c r="BG36" s="27" t="n">
        <v>17046</v>
      </c>
      <c r="BH36" s="27" t="n">
        <v>57109</v>
      </c>
      <c r="BI36" s="27" t="n">
        <v>4993</v>
      </c>
      <c r="BJ36" s="27" t="n">
        <v>32809</v>
      </c>
      <c r="BK36" s="27" t="n">
        <v>7465</v>
      </c>
      <c r="BL36" s="27" t="n">
        <v>97338</v>
      </c>
      <c r="BM36" s="26" t="s">
        <v>96</v>
      </c>
    </row>
    <row r="37" customFormat="false" ht="13.5" hidden="false" customHeight="true" outlineLevel="0" collapsed="false">
      <c r="A37" s="26" t="s">
        <v>97</v>
      </c>
      <c r="B37" s="27" t="n">
        <v>4674126</v>
      </c>
      <c r="C37" s="27" t="n">
        <v>3725461</v>
      </c>
      <c r="D37" s="27" t="n">
        <v>2818467</v>
      </c>
      <c r="E37" s="27" t="n">
        <v>2596402</v>
      </c>
      <c r="F37" s="27" t="n">
        <v>2590629</v>
      </c>
      <c r="G37" s="27" t="n">
        <v>1779590</v>
      </c>
      <c r="H37" s="27" t="n">
        <v>811039</v>
      </c>
      <c r="I37" s="27" t="n">
        <v>5773</v>
      </c>
      <c r="J37" s="27" t="n">
        <v>222065</v>
      </c>
      <c r="K37" s="27" t="n">
        <v>71517</v>
      </c>
      <c r="L37" s="27" t="n">
        <v>48712</v>
      </c>
      <c r="M37" s="27" t="n">
        <v>22805</v>
      </c>
      <c r="N37" s="27" t="n">
        <v>2107</v>
      </c>
      <c r="O37" s="27" t="n">
        <v>40304</v>
      </c>
      <c r="P37" s="27" t="n">
        <v>2723</v>
      </c>
      <c r="Q37" s="27" t="n">
        <v>40451</v>
      </c>
      <c r="R37" s="27" t="n">
        <v>23926</v>
      </c>
      <c r="S37" s="27" t="n">
        <v>16525</v>
      </c>
      <c r="T37" s="27" t="n">
        <v>20443</v>
      </c>
      <c r="U37" s="27" t="n">
        <v>28036</v>
      </c>
      <c r="V37" s="27" t="n">
        <v>16484</v>
      </c>
      <c r="W37" s="27" t="n">
        <v>133860</v>
      </c>
      <c r="X37" s="27" t="n">
        <v>17414</v>
      </c>
      <c r="Y37" s="27" t="n">
        <v>64883</v>
      </c>
      <c r="Z37" s="27" t="n">
        <v>13392</v>
      </c>
      <c r="AA37" s="27" t="n">
        <v>7169</v>
      </c>
      <c r="AB37" s="27" t="n">
        <v>20661</v>
      </c>
      <c r="AC37" s="27" t="n">
        <v>10341</v>
      </c>
      <c r="AD37" s="27" t="n">
        <v>56483</v>
      </c>
      <c r="AE37" s="27" t="n">
        <v>39420</v>
      </c>
      <c r="AF37" s="27" t="n">
        <v>13960</v>
      </c>
      <c r="AG37" s="27" t="n">
        <v>3103</v>
      </c>
      <c r="AH37" s="27" t="n">
        <v>118597</v>
      </c>
      <c r="AI37" s="27" t="n">
        <v>17999</v>
      </c>
      <c r="AJ37" s="27" t="n">
        <v>12225</v>
      </c>
      <c r="AK37" s="27" t="n">
        <v>5774</v>
      </c>
      <c r="AL37" s="27" t="n">
        <v>57442</v>
      </c>
      <c r="AM37" s="27" t="n">
        <v>25820</v>
      </c>
      <c r="AN37" s="27" t="n">
        <v>31622</v>
      </c>
      <c r="AO37" s="27" t="n">
        <v>25831</v>
      </c>
      <c r="AP37" s="27" t="n">
        <v>17325</v>
      </c>
      <c r="AQ37" s="27" t="n">
        <v>3363</v>
      </c>
      <c r="AR37" s="27" t="n">
        <v>13962</v>
      </c>
      <c r="AS37" s="27" t="n">
        <v>598054</v>
      </c>
      <c r="AT37" s="27" t="n">
        <v>234708</v>
      </c>
      <c r="AU37" s="27" t="n">
        <v>175280</v>
      </c>
      <c r="AV37" s="27" t="n">
        <v>99</v>
      </c>
      <c r="AW37" s="27" t="n">
        <v>175181</v>
      </c>
      <c r="AX37" s="27" t="n">
        <v>164207</v>
      </c>
      <c r="AY37" s="27" t="n">
        <v>12348</v>
      </c>
      <c r="AZ37" s="27" t="n">
        <v>2109</v>
      </c>
      <c r="BA37" s="27" t="n">
        <v>9402</v>
      </c>
      <c r="BB37" s="27" t="s">
        <v>68</v>
      </c>
      <c r="BC37" s="27" t="n">
        <v>836354</v>
      </c>
      <c r="BD37" s="27" t="n">
        <v>209604</v>
      </c>
      <c r="BE37" s="27" t="n">
        <v>470791</v>
      </c>
      <c r="BF37" s="27" t="n">
        <v>140376</v>
      </c>
      <c r="BG37" s="27" t="n">
        <v>11853</v>
      </c>
      <c r="BH37" s="27" t="n">
        <v>78213</v>
      </c>
      <c r="BI37" s="27" t="n">
        <v>5630</v>
      </c>
      <c r="BJ37" s="27" t="n">
        <v>44680</v>
      </c>
      <c r="BK37" s="27" t="n">
        <v>15583</v>
      </c>
      <c r="BL37" s="27" t="n">
        <v>112311</v>
      </c>
      <c r="BM37" s="26" t="s">
        <v>97</v>
      </c>
    </row>
    <row r="38" customFormat="false" ht="13.5" hidden="false" customHeight="true" outlineLevel="0" collapsed="false">
      <c r="A38" s="26" t="s">
        <v>98</v>
      </c>
      <c r="B38" s="27" t="n">
        <v>2762227</v>
      </c>
      <c r="C38" s="27" t="n">
        <v>2300701</v>
      </c>
      <c r="D38" s="27" t="n">
        <v>1684261</v>
      </c>
      <c r="E38" s="27" t="n">
        <v>1544936</v>
      </c>
      <c r="F38" s="27" t="n">
        <v>1540660</v>
      </c>
      <c r="G38" s="27" t="n">
        <v>1057852</v>
      </c>
      <c r="H38" s="27" t="n">
        <v>482808</v>
      </c>
      <c r="I38" s="27" t="n">
        <v>4276</v>
      </c>
      <c r="J38" s="27" t="n">
        <v>139325</v>
      </c>
      <c r="K38" s="27" t="n">
        <v>52856</v>
      </c>
      <c r="L38" s="27" t="n">
        <v>35197</v>
      </c>
      <c r="M38" s="27" t="n">
        <v>17659</v>
      </c>
      <c r="N38" s="27" t="n">
        <v>4856</v>
      </c>
      <c r="O38" s="27" t="n">
        <v>19007</v>
      </c>
      <c r="P38" s="27" t="n">
        <v>1613</v>
      </c>
      <c r="Q38" s="27" t="n">
        <v>19828</v>
      </c>
      <c r="R38" s="27" t="n">
        <v>10209</v>
      </c>
      <c r="S38" s="27" t="n">
        <v>9619</v>
      </c>
      <c r="T38" s="27" t="n">
        <v>14271</v>
      </c>
      <c r="U38" s="27" t="n">
        <v>13639</v>
      </c>
      <c r="V38" s="27" t="n">
        <v>13185</v>
      </c>
      <c r="W38" s="27" t="n">
        <v>84973</v>
      </c>
      <c r="X38" s="27" t="n">
        <v>15436</v>
      </c>
      <c r="Y38" s="27" t="n">
        <v>32348</v>
      </c>
      <c r="Z38" s="27" t="n">
        <v>5427</v>
      </c>
      <c r="AA38" s="27" t="n">
        <v>9809</v>
      </c>
      <c r="AB38" s="27" t="n">
        <v>17103</v>
      </c>
      <c r="AC38" s="27" t="n">
        <v>4850</v>
      </c>
      <c r="AD38" s="27" t="n">
        <v>33184</v>
      </c>
      <c r="AE38" s="27" t="n">
        <v>23826</v>
      </c>
      <c r="AF38" s="27" t="n">
        <v>8491</v>
      </c>
      <c r="AG38" s="27" t="n">
        <v>867</v>
      </c>
      <c r="AH38" s="27" t="n">
        <v>156248</v>
      </c>
      <c r="AI38" s="27" t="n">
        <v>11416</v>
      </c>
      <c r="AJ38" s="27" t="n">
        <v>7145</v>
      </c>
      <c r="AK38" s="27" t="n">
        <v>4271</v>
      </c>
      <c r="AL38" s="27" t="n">
        <v>82006</v>
      </c>
      <c r="AM38" s="27" t="n">
        <v>54472</v>
      </c>
      <c r="AN38" s="27" t="n">
        <v>27534</v>
      </c>
      <c r="AO38" s="27" t="n">
        <v>19352</v>
      </c>
      <c r="AP38" s="27" t="n">
        <v>43474</v>
      </c>
      <c r="AQ38" s="27" t="n">
        <v>3989</v>
      </c>
      <c r="AR38" s="27" t="n">
        <v>39485</v>
      </c>
      <c r="AS38" s="27" t="n">
        <v>342035</v>
      </c>
      <c r="AT38" s="27" t="n">
        <v>140281</v>
      </c>
      <c r="AU38" s="27" t="n">
        <v>67976</v>
      </c>
      <c r="AV38" s="27" t="n">
        <v>681</v>
      </c>
      <c r="AW38" s="27" t="n">
        <v>67295</v>
      </c>
      <c r="AX38" s="27" t="n">
        <v>114521</v>
      </c>
      <c r="AY38" s="27" t="n">
        <v>7072</v>
      </c>
      <c r="AZ38" s="27" t="n">
        <v>1276</v>
      </c>
      <c r="BA38" s="27" t="n">
        <v>10909</v>
      </c>
      <c r="BB38" s="27" t="s">
        <v>68</v>
      </c>
      <c r="BC38" s="27" t="n">
        <v>340845</v>
      </c>
      <c r="BD38" s="27" t="n">
        <v>28753</v>
      </c>
      <c r="BE38" s="27" t="n">
        <v>220069</v>
      </c>
      <c r="BF38" s="27" t="n">
        <v>83600</v>
      </c>
      <c r="BG38" s="27" t="n">
        <v>6672</v>
      </c>
      <c r="BH38" s="27" t="n">
        <v>43557</v>
      </c>
      <c r="BI38" s="27" t="n">
        <v>12452</v>
      </c>
      <c r="BJ38" s="27" t="n">
        <v>20919</v>
      </c>
      <c r="BK38" s="27" t="n">
        <v>8423</v>
      </c>
      <c r="BL38" s="27" t="n">
        <v>120681</v>
      </c>
      <c r="BM38" s="26" t="s">
        <v>98</v>
      </c>
    </row>
    <row r="39" customFormat="false" ht="13.5" hidden="false" customHeight="true" outlineLevel="0" collapsed="false">
      <c r="A39" s="26" t="s">
        <v>99</v>
      </c>
      <c r="B39" s="27" t="n">
        <v>4214738</v>
      </c>
      <c r="C39" s="27" t="n">
        <v>3591254</v>
      </c>
      <c r="D39" s="27" t="n">
        <v>2623734</v>
      </c>
      <c r="E39" s="27" t="n">
        <v>2447186</v>
      </c>
      <c r="F39" s="27" t="n">
        <v>2447186</v>
      </c>
      <c r="G39" s="27" t="n">
        <v>1670858</v>
      </c>
      <c r="H39" s="27" t="n">
        <v>776328</v>
      </c>
      <c r="I39" s="27" t="s">
        <v>68</v>
      </c>
      <c r="J39" s="27" t="n">
        <v>176548</v>
      </c>
      <c r="K39" s="27" t="n">
        <v>31422</v>
      </c>
      <c r="L39" s="27" t="n">
        <v>21268</v>
      </c>
      <c r="M39" s="27" t="n">
        <v>10154</v>
      </c>
      <c r="N39" s="27" t="n">
        <v>505</v>
      </c>
      <c r="O39" s="27" t="n">
        <v>43372</v>
      </c>
      <c r="P39" s="27" t="n">
        <v>1749</v>
      </c>
      <c r="Q39" s="27" t="n">
        <v>28668</v>
      </c>
      <c r="R39" s="27" t="n">
        <v>15139</v>
      </c>
      <c r="S39" s="27" t="n">
        <v>13529</v>
      </c>
      <c r="T39" s="27" t="n">
        <v>24851</v>
      </c>
      <c r="U39" s="27" t="n">
        <v>29499</v>
      </c>
      <c r="V39" s="27" t="n">
        <v>16482</v>
      </c>
      <c r="W39" s="27" t="n">
        <v>183900</v>
      </c>
      <c r="X39" s="27" t="n">
        <v>27968</v>
      </c>
      <c r="Y39" s="27" t="n">
        <v>80414</v>
      </c>
      <c r="Z39" s="27" t="n">
        <v>12097</v>
      </c>
      <c r="AA39" s="27" t="n">
        <v>18838</v>
      </c>
      <c r="AB39" s="27" t="n">
        <v>24799</v>
      </c>
      <c r="AC39" s="27" t="n">
        <v>19784</v>
      </c>
      <c r="AD39" s="27" t="n">
        <v>67404</v>
      </c>
      <c r="AE39" s="27" t="n">
        <v>52349</v>
      </c>
      <c r="AF39" s="27" t="n">
        <v>11354</v>
      </c>
      <c r="AG39" s="27" t="n">
        <v>3701</v>
      </c>
      <c r="AH39" s="27" t="n">
        <v>244620</v>
      </c>
      <c r="AI39" s="27" t="n">
        <v>22056</v>
      </c>
      <c r="AJ39" s="27" t="n">
        <v>15676</v>
      </c>
      <c r="AK39" s="27" t="n">
        <v>6380</v>
      </c>
      <c r="AL39" s="27" t="n">
        <v>92152</v>
      </c>
      <c r="AM39" s="27" t="n">
        <v>44970</v>
      </c>
      <c r="AN39" s="27" t="n">
        <v>47182</v>
      </c>
      <c r="AO39" s="27" t="n">
        <v>26247</v>
      </c>
      <c r="AP39" s="27" t="n">
        <v>104165</v>
      </c>
      <c r="AQ39" s="27" t="n">
        <v>8699</v>
      </c>
      <c r="AR39" s="27" t="n">
        <v>95466</v>
      </c>
      <c r="AS39" s="27" t="n">
        <v>471596</v>
      </c>
      <c r="AT39" s="27" t="n">
        <v>218907</v>
      </c>
      <c r="AU39" s="27" t="n">
        <v>70117</v>
      </c>
      <c r="AV39" s="27" t="n">
        <v>1007</v>
      </c>
      <c r="AW39" s="27" t="n">
        <v>69110</v>
      </c>
      <c r="AX39" s="27" t="n">
        <v>153985</v>
      </c>
      <c r="AY39" s="27" t="n">
        <v>7240</v>
      </c>
      <c r="AZ39" s="27" t="n">
        <v>2015</v>
      </c>
      <c r="BA39" s="27" t="n">
        <v>19332</v>
      </c>
      <c r="BB39" s="27" t="s">
        <v>68</v>
      </c>
      <c r="BC39" s="27" t="n">
        <v>521067</v>
      </c>
      <c r="BD39" s="27" t="n">
        <v>17071</v>
      </c>
      <c r="BE39" s="27" t="n">
        <v>363670</v>
      </c>
      <c r="BF39" s="27" t="n">
        <v>131830</v>
      </c>
      <c r="BG39" s="27" t="n">
        <v>9076</v>
      </c>
      <c r="BH39" s="27" t="n">
        <v>77281</v>
      </c>
      <c r="BI39" s="27" t="n">
        <v>12350</v>
      </c>
      <c r="BJ39" s="27" t="n">
        <v>33123</v>
      </c>
      <c r="BK39" s="27" t="n">
        <v>8496</v>
      </c>
      <c r="BL39" s="27" t="n">
        <v>102417</v>
      </c>
      <c r="BM39" s="26" t="s">
        <v>99</v>
      </c>
    </row>
    <row r="40" customFormat="false" ht="13.5" hidden="false" customHeight="true" outlineLevel="0" collapsed="false">
      <c r="A40" s="26" t="s">
        <v>100</v>
      </c>
      <c r="B40" s="27" t="n">
        <v>7133685</v>
      </c>
      <c r="C40" s="27" t="n">
        <v>5603475</v>
      </c>
      <c r="D40" s="27" t="n">
        <v>4133622</v>
      </c>
      <c r="E40" s="27" t="n">
        <v>3819577</v>
      </c>
      <c r="F40" s="27" t="n">
        <v>3814101</v>
      </c>
      <c r="G40" s="27" t="n">
        <v>2638419</v>
      </c>
      <c r="H40" s="27" t="n">
        <v>1175682</v>
      </c>
      <c r="I40" s="27" t="n">
        <v>5476</v>
      </c>
      <c r="J40" s="27" t="n">
        <v>314045</v>
      </c>
      <c r="K40" s="27" t="n">
        <v>112974</v>
      </c>
      <c r="L40" s="27" t="n">
        <v>77794</v>
      </c>
      <c r="M40" s="27" t="n">
        <v>35180</v>
      </c>
      <c r="N40" s="27" t="n">
        <v>14204</v>
      </c>
      <c r="O40" s="27" t="n">
        <v>39384</v>
      </c>
      <c r="P40" s="27" t="n">
        <v>2089</v>
      </c>
      <c r="Q40" s="27" t="n">
        <v>55849</v>
      </c>
      <c r="R40" s="27" t="n">
        <v>32613</v>
      </c>
      <c r="S40" s="27" t="n">
        <v>23236</v>
      </c>
      <c r="T40" s="27" t="n">
        <v>29083</v>
      </c>
      <c r="U40" s="27" t="n">
        <v>30459</v>
      </c>
      <c r="V40" s="27" t="n">
        <v>30003</v>
      </c>
      <c r="W40" s="27" t="n">
        <v>224996</v>
      </c>
      <c r="X40" s="27" t="n">
        <v>43713</v>
      </c>
      <c r="Y40" s="27" t="n">
        <v>87827</v>
      </c>
      <c r="Z40" s="27" t="n">
        <v>15524</v>
      </c>
      <c r="AA40" s="27" t="n">
        <v>17679</v>
      </c>
      <c r="AB40" s="27" t="n">
        <v>49505</v>
      </c>
      <c r="AC40" s="27" t="n">
        <v>10748</v>
      </c>
      <c r="AD40" s="27" t="n">
        <v>71018</v>
      </c>
      <c r="AE40" s="27" t="n">
        <v>51374</v>
      </c>
      <c r="AF40" s="27" t="n">
        <v>18600</v>
      </c>
      <c r="AG40" s="27" t="n">
        <v>1044</v>
      </c>
      <c r="AH40" s="27" t="n">
        <v>234600</v>
      </c>
      <c r="AI40" s="27" t="n">
        <v>35218</v>
      </c>
      <c r="AJ40" s="27" t="n">
        <v>24007</v>
      </c>
      <c r="AK40" s="27" t="n">
        <v>11211</v>
      </c>
      <c r="AL40" s="27" t="n">
        <v>128718</v>
      </c>
      <c r="AM40" s="27" t="n">
        <v>89877</v>
      </c>
      <c r="AN40" s="27" t="n">
        <v>38841</v>
      </c>
      <c r="AO40" s="27" t="n">
        <v>32654</v>
      </c>
      <c r="AP40" s="27" t="n">
        <v>38010</v>
      </c>
      <c r="AQ40" s="27" t="n">
        <v>9559</v>
      </c>
      <c r="AR40" s="27" t="n">
        <v>28451</v>
      </c>
      <c r="AS40" s="27" t="n">
        <v>939239</v>
      </c>
      <c r="AT40" s="27" t="n">
        <v>350925</v>
      </c>
      <c r="AU40" s="27" t="n">
        <v>197085</v>
      </c>
      <c r="AV40" s="27" t="n">
        <v>2723</v>
      </c>
      <c r="AW40" s="27" t="n">
        <v>194362</v>
      </c>
      <c r="AX40" s="27" t="n">
        <v>327030</v>
      </c>
      <c r="AY40" s="27" t="n">
        <v>24565</v>
      </c>
      <c r="AZ40" s="27" t="n">
        <v>3898</v>
      </c>
      <c r="BA40" s="27" t="n">
        <v>35736</v>
      </c>
      <c r="BB40" s="27" t="n">
        <v>210</v>
      </c>
      <c r="BC40" s="27" t="n">
        <v>1321977</v>
      </c>
      <c r="BD40" s="27" t="n">
        <v>122461</v>
      </c>
      <c r="BE40" s="27" t="n">
        <v>893099</v>
      </c>
      <c r="BF40" s="27" t="n">
        <v>284942</v>
      </c>
      <c r="BG40" s="27" t="n">
        <v>31416</v>
      </c>
      <c r="BH40" s="27" t="n">
        <v>136560</v>
      </c>
      <c r="BI40" s="27" t="n">
        <v>33376</v>
      </c>
      <c r="BJ40" s="27" t="n">
        <v>83590</v>
      </c>
      <c r="BK40" s="27" t="n">
        <v>21475</v>
      </c>
      <c r="BL40" s="27" t="n">
        <v>208023</v>
      </c>
      <c r="BM40" s="26" t="s">
        <v>100</v>
      </c>
    </row>
    <row r="41" customFormat="false" ht="13.5" hidden="false" customHeight="true" outlineLevel="0" collapsed="false">
      <c r="A41" s="26" t="s">
        <v>101</v>
      </c>
      <c r="B41" s="27" t="n">
        <v>8944422</v>
      </c>
      <c r="C41" s="27" t="n">
        <v>6873022</v>
      </c>
      <c r="D41" s="27" t="n">
        <v>5342433</v>
      </c>
      <c r="E41" s="27" t="n">
        <v>4864248</v>
      </c>
      <c r="F41" s="27" t="n">
        <v>4852053</v>
      </c>
      <c r="G41" s="27" t="n">
        <v>3359683</v>
      </c>
      <c r="H41" s="27" t="n">
        <v>1492370</v>
      </c>
      <c r="I41" s="27" t="n">
        <v>12195</v>
      </c>
      <c r="J41" s="27" t="n">
        <v>478185</v>
      </c>
      <c r="K41" s="27" t="n">
        <v>189260</v>
      </c>
      <c r="L41" s="27" t="n">
        <v>129741</v>
      </c>
      <c r="M41" s="27" t="n">
        <v>59519</v>
      </c>
      <c r="N41" s="27" t="n">
        <v>11154</v>
      </c>
      <c r="O41" s="27" t="n">
        <v>58401</v>
      </c>
      <c r="P41" s="27" t="n">
        <v>3292</v>
      </c>
      <c r="Q41" s="27" t="n">
        <v>101442</v>
      </c>
      <c r="R41" s="27" t="n">
        <v>65404</v>
      </c>
      <c r="S41" s="27" t="n">
        <v>36038</v>
      </c>
      <c r="T41" s="27" t="n">
        <v>36576</v>
      </c>
      <c r="U41" s="27" t="n">
        <v>43429</v>
      </c>
      <c r="V41" s="27" t="n">
        <v>34631</v>
      </c>
      <c r="W41" s="27" t="n">
        <v>315396</v>
      </c>
      <c r="X41" s="27" t="n">
        <v>36305</v>
      </c>
      <c r="Y41" s="27" t="n">
        <v>127763</v>
      </c>
      <c r="Z41" s="27" t="n">
        <v>28921</v>
      </c>
      <c r="AA41" s="27" t="n">
        <v>22374</v>
      </c>
      <c r="AB41" s="27" t="n">
        <v>59460</v>
      </c>
      <c r="AC41" s="27" t="n">
        <v>40573</v>
      </c>
      <c r="AD41" s="27" t="n">
        <v>93539</v>
      </c>
      <c r="AE41" s="27" t="n">
        <v>70658</v>
      </c>
      <c r="AF41" s="27" t="n">
        <v>22604</v>
      </c>
      <c r="AG41" s="27" t="n">
        <v>277</v>
      </c>
      <c r="AH41" s="27" t="n">
        <v>306652</v>
      </c>
      <c r="AI41" s="27" t="n">
        <v>81715</v>
      </c>
      <c r="AJ41" s="27" t="n">
        <v>64568</v>
      </c>
      <c r="AK41" s="27" t="n">
        <v>17147</v>
      </c>
      <c r="AL41" s="27" t="n">
        <v>134039</v>
      </c>
      <c r="AM41" s="27" t="n">
        <v>93695</v>
      </c>
      <c r="AN41" s="27" t="n">
        <v>40344</v>
      </c>
      <c r="AO41" s="27" t="n">
        <v>34770</v>
      </c>
      <c r="AP41" s="27" t="n">
        <v>56128</v>
      </c>
      <c r="AQ41" s="27" t="n">
        <v>3623</v>
      </c>
      <c r="AR41" s="27" t="n">
        <v>52505</v>
      </c>
      <c r="AS41" s="27" t="n">
        <v>815002</v>
      </c>
      <c r="AT41" s="27" t="n">
        <v>449317</v>
      </c>
      <c r="AU41" s="27" t="n">
        <v>228668</v>
      </c>
      <c r="AV41" s="27" t="n">
        <v>21723</v>
      </c>
      <c r="AW41" s="27" t="n">
        <v>206945</v>
      </c>
      <c r="AX41" s="27" t="n">
        <v>81756</v>
      </c>
      <c r="AY41" s="27" t="n">
        <v>19964</v>
      </c>
      <c r="AZ41" s="27" t="n">
        <v>4290</v>
      </c>
      <c r="BA41" s="27" t="n">
        <v>31007</v>
      </c>
      <c r="BB41" s="27" t="s">
        <v>68</v>
      </c>
      <c r="BC41" s="27" t="n">
        <v>1750625</v>
      </c>
      <c r="BD41" s="27" t="n">
        <v>223886</v>
      </c>
      <c r="BE41" s="27" t="n">
        <v>1179657</v>
      </c>
      <c r="BF41" s="27" t="n">
        <v>328388</v>
      </c>
      <c r="BG41" s="27" t="n">
        <v>24661</v>
      </c>
      <c r="BH41" s="27" t="n">
        <v>193730</v>
      </c>
      <c r="BI41" s="27" t="n">
        <v>25103</v>
      </c>
      <c r="BJ41" s="27" t="n">
        <v>84894</v>
      </c>
      <c r="BK41" s="27" t="n">
        <v>18694</v>
      </c>
      <c r="BL41" s="27" t="n">
        <v>320775</v>
      </c>
      <c r="BM41" s="26" t="s">
        <v>101</v>
      </c>
    </row>
    <row r="42" customFormat="false" ht="13.5" hidden="false" customHeight="true" outlineLevel="0" collapsed="false">
      <c r="A42" s="26" t="s">
        <v>102</v>
      </c>
      <c r="B42" s="27" t="n">
        <v>6715509</v>
      </c>
      <c r="C42" s="27" t="n">
        <v>5662812</v>
      </c>
      <c r="D42" s="27" t="n">
        <v>4191420</v>
      </c>
      <c r="E42" s="27" t="n">
        <v>3865315</v>
      </c>
      <c r="F42" s="27" t="n">
        <v>3852640</v>
      </c>
      <c r="G42" s="27" t="n">
        <v>2659593</v>
      </c>
      <c r="H42" s="27" t="n">
        <v>1193047</v>
      </c>
      <c r="I42" s="27" t="n">
        <v>12675</v>
      </c>
      <c r="J42" s="27" t="n">
        <v>326105</v>
      </c>
      <c r="K42" s="27" t="n">
        <v>116460</v>
      </c>
      <c r="L42" s="27" t="n">
        <v>79949</v>
      </c>
      <c r="M42" s="27" t="n">
        <v>36511</v>
      </c>
      <c r="N42" s="27" t="n">
        <v>1537</v>
      </c>
      <c r="O42" s="27" t="n">
        <v>58489</v>
      </c>
      <c r="P42" s="27" t="n">
        <v>2419</v>
      </c>
      <c r="Q42" s="27" t="n">
        <v>48497</v>
      </c>
      <c r="R42" s="27" t="n">
        <v>28615</v>
      </c>
      <c r="S42" s="27" t="n">
        <v>19882</v>
      </c>
      <c r="T42" s="27" t="n">
        <v>27705</v>
      </c>
      <c r="U42" s="27" t="n">
        <v>39136</v>
      </c>
      <c r="V42" s="27" t="n">
        <v>31862</v>
      </c>
      <c r="W42" s="27" t="n">
        <v>213179</v>
      </c>
      <c r="X42" s="27" t="n">
        <v>46221</v>
      </c>
      <c r="Y42" s="27" t="n">
        <v>85360</v>
      </c>
      <c r="Z42" s="27" t="n">
        <v>11302</v>
      </c>
      <c r="AA42" s="27" t="n">
        <v>13069</v>
      </c>
      <c r="AB42" s="27" t="n">
        <v>43504</v>
      </c>
      <c r="AC42" s="27" t="n">
        <v>13723</v>
      </c>
      <c r="AD42" s="27" t="n">
        <v>95560</v>
      </c>
      <c r="AE42" s="27" t="n">
        <v>78835</v>
      </c>
      <c r="AF42" s="27" t="n">
        <v>14717</v>
      </c>
      <c r="AG42" s="27" t="n">
        <v>2008</v>
      </c>
      <c r="AH42" s="27" t="n">
        <v>297153</v>
      </c>
      <c r="AI42" s="27" t="n">
        <v>78704</v>
      </c>
      <c r="AJ42" s="27" t="n">
        <v>57577</v>
      </c>
      <c r="AK42" s="27" t="n">
        <v>21127</v>
      </c>
      <c r="AL42" s="27" t="n">
        <v>146326</v>
      </c>
      <c r="AM42" s="27" t="n">
        <v>86296</v>
      </c>
      <c r="AN42" s="27" t="n">
        <v>60030</v>
      </c>
      <c r="AO42" s="27" t="n">
        <v>35971</v>
      </c>
      <c r="AP42" s="27" t="n">
        <v>36152</v>
      </c>
      <c r="AQ42" s="27" t="n">
        <v>2223</v>
      </c>
      <c r="AR42" s="27" t="n">
        <v>33929</v>
      </c>
      <c r="AS42" s="27" t="n">
        <v>865500</v>
      </c>
      <c r="AT42" s="27" t="n">
        <v>360217</v>
      </c>
      <c r="AU42" s="27" t="n">
        <v>183271</v>
      </c>
      <c r="AV42" s="27" t="n">
        <v>3454</v>
      </c>
      <c r="AW42" s="27" t="n">
        <v>179817</v>
      </c>
      <c r="AX42" s="27" t="n">
        <v>283570</v>
      </c>
      <c r="AY42" s="27" t="n">
        <v>15373</v>
      </c>
      <c r="AZ42" s="27" t="n">
        <v>4580</v>
      </c>
      <c r="BA42" s="27" t="n">
        <v>18489</v>
      </c>
      <c r="BB42" s="27" t="s">
        <v>68</v>
      </c>
      <c r="BC42" s="27" t="n">
        <v>855098</v>
      </c>
      <c r="BD42" s="27" t="n">
        <v>54039</v>
      </c>
      <c r="BE42" s="27" t="n">
        <v>552922</v>
      </c>
      <c r="BF42" s="27" t="n">
        <v>233358</v>
      </c>
      <c r="BG42" s="27" t="n">
        <v>21634</v>
      </c>
      <c r="BH42" s="27" t="n">
        <v>142635</v>
      </c>
      <c r="BI42" s="27" t="n">
        <v>13519</v>
      </c>
      <c r="BJ42" s="27" t="n">
        <v>55570</v>
      </c>
      <c r="BK42" s="27" t="n">
        <v>14779</v>
      </c>
      <c r="BL42" s="27" t="n">
        <v>197599</v>
      </c>
      <c r="BM42" s="26" t="s">
        <v>102</v>
      </c>
    </row>
    <row r="43" customFormat="false" ht="13.5" hidden="false" customHeight="true" outlineLevel="0" collapsed="false">
      <c r="A43" s="26" t="s">
        <v>103</v>
      </c>
      <c r="B43" s="27" t="n">
        <v>4109250</v>
      </c>
      <c r="C43" s="27" t="n">
        <v>3363521</v>
      </c>
      <c r="D43" s="27" t="n">
        <v>2459326</v>
      </c>
      <c r="E43" s="27" t="n">
        <v>2297521</v>
      </c>
      <c r="F43" s="27" t="n">
        <v>2284189</v>
      </c>
      <c r="G43" s="27" t="n">
        <v>1586566</v>
      </c>
      <c r="H43" s="27" t="n">
        <v>697623</v>
      </c>
      <c r="I43" s="27" t="n">
        <v>13332</v>
      </c>
      <c r="J43" s="27" t="n">
        <v>161805</v>
      </c>
      <c r="K43" s="27" t="n">
        <v>29320</v>
      </c>
      <c r="L43" s="27" t="n">
        <v>19638</v>
      </c>
      <c r="M43" s="27" t="n">
        <v>9682</v>
      </c>
      <c r="N43" s="27" t="n">
        <v>316</v>
      </c>
      <c r="O43" s="27" t="n">
        <v>36058</v>
      </c>
      <c r="P43" s="27" t="n">
        <v>1899</v>
      </c>
      <c r="Q43" s="27" t="n">
        <v>28613</v>
      </c>
      <c r="R43" s="27" t="n">
        <v>16399</v>
      </c>
      <c r="S43" s="27" t="n">
        <v>12214</v>
      </c>
      <c r="T43" s="27" t="n">
        <v>20927</v>
      </c>
      <c r="U43" s="27" t="n">
        <v>26187</v>
      </c>
      <c r="V43" s="27" t="n">
        <v>17685</v>
      </c>
      <c r="W43" s="27" t="n">
        <v>145110</v>
      </c>
      <c r="X43" s="27" t="n">
        <v>25479</v>
      </c>
      <c r="Y43" s="27" t="n">
        <v>71902</v>
      </c>
      <c r="Z43" s="27" t="n">
        <v>8899</v>
      </c>
      <c r="AA43" s="27" t="n">
        <v>6518</v>
      </c>
      <c r="AB43" s="27" t="n">
        <v>24532</v>
      </c>
      <c r="AC43" s="27" t="n">
        <v>7780</v>
      </c>
      <c r="AD43" s="27" t="n">
        <v>42990</v>
      </c>
      <c r="AE43" s="27" t="n">
        <v>32173</v>
      </c>
      <c r="AF43" s="27" t="n">
        <v>9115</v>
      </c>
      <c r="AG43" s="27" t="n">
        <v>1702</v>
      </c>
      <c r="AH43" s="27" t="n">
        <v>150690</v>
      </c>
      <c r="AI43" s="27" t="n">
        <v>7776</v>
      </c>
      <c r="AJ43" s="27" t="n">
        <v>4302</v>
      </c>
      <c r="AK43" s="27" t="n">
        <v>3474</v>
      </c>
      <c r="AL43" s="27" t="n">
        <v>87163</v>
      </c>
      <c r="AM43" s="27" t="n">
        <v>57424</v>
      </c>
      <c r="AN43" s="27" t="n">
        <v>29739</v>
      </c>
      <c r="AO43" s="27" t="n">
        <v>30871</v>
      </c>
      <c r="AP43" s="27" t="n">
        <v>24880</v>
      </c>
      <c r="AQ43" s="27" t="n">
        <v>3463</v>
      </c>
      <c r="AR43" s="27" t="n">
        <v>21417</v>
      </c>
      <c r="AS43" s="27" t="n">
        <v>565405</v>
      </c>
      <c r="AT43" s="27" t="n">
        <v>209067</v>
      </c>
      <c r="AU43" s="27" t="n">
        <v>114688</v>
      </c>
      <c r="AV43" s="27" t="n">
        <v>877</v>
      </c>
      <c r="AW43" s="27" t="n">
        <v>113811</v>
      </c>
      <c r="AX43" s="27" t="n">
        <v>212954</v>
      </c>
      <c r="AY43" s="27" t="n">
        <v>9663</v>
      </c>
      <c r="AZ43" s="27" t="n">
        <v>1977</v>
      </c>
      <c r="BA43" s="27" t="n">
        <v>17056</v>
      </c>
      <c r="BB43" s="27" t="s">
        <v>68</v>
      </c>
      <c r="BC43" s="27" t="n">
        <v>627272</v>
      </c>
      <c r="BD43" s="27" t="n">
        <v>44054</v>
      </c>
      <c r="BE43" s="27" t="n">
        <v>430569</v>
      </c>
      <c r="BF43" s="27" t="n">
        <v>143732</v>
      </c>
      <c r="BG43" s="27" t="n">
        <v>15495</v>
      </c>
      <c r="BH43" s="27" t="n">
        <v>78538</v>
      </c>
      <c r="BI43" s="27" t="n">
        <v>14921</v>
      </c>
      <c r="BJ43" s="27" t="n">
        <v>34778</v>
      </c>
      <c r="BK43" s="27" t="n">
        <v>8917</v>
      </c>
      <c r="BL43" s="27" t="n">
        <v>118457</v>
      </c>
      <c r="BM43" s="26" t="s">
        <v>103</v>
      </c>
    </row>
    <row r="44" customFormat="false" ht="13.5" hidden="false" customHeight="true" outlineLevel="0" collapsed="false">
      <c r="A44" s="26" t="s">
        <v>104</v>
      </c>
      <c r="B44" s="27" t="n">
        <v>3711231</v>
      </c>
      <c r="C44" s="27" t="n">
        <v>3021512</v>
      </c>
      <c r="D44" s="27" t="n">
        <v>2284067</v>
      </c>
      <c r="E44" s="27" t="n">
        <v>2116449</v>
      </c>
      <c r="F44" s="27" t="n">
        <v>2112336</v>
      </c>
      <c r="G44" s="27" t="n">
        <v>1464515</v>
      </c>
      <c r="H44" s="27" t="n">
        <v>647821</v>
      </c>
      <c r="I44" s="27" t="n">
        <v>4113</v>
      </c>
      <c r="J44" s="27" t="n">
        <v>167618</v>
      </c>
      <c r="K44" s="27" t="n">
        <v>51413</v>
      </c>
      <c r="L44" s="27" t="n">
        <v>35743</v>
      </c>
      <c r="M44" s="27" t="n">
        <v>15670</v>
      </c>
      <c r="N44" s="27" t="n">
        <v>2040</v>
      </c>
      <c r="O44" s="27" t="n">
        <v>29692</v>
      </c>
      <c r="P44" s="27" t="n">
        <v>2180</v>
      </c>
      <c r="Q44" s="27" t="n">
        <v>31116</v>
      </c>
      <c r="R44" s="27" t="n">
        <v>18022</v>
      </c>
      <c r="S44" s="27" t="n">
        <v>13088</v>
      </c>
      <c r="T44" s="27" t="n">
        <v>12686</v>
      </c>
      <c r="U44" s="27" t="n">
        <v>20521</v>
      </c>
      <c r="V44" s="27" t="n">
        <v>17976</v>
      </c>
      <c r="W44" s="27" t="n">
        <v>135553</v>
      </c>
      <c r="X44" s="27" t="n">
        <v>23018</v>
      </c>
      <c r="Y44" s="27" t="n">
        <v>60868</v>
      </c>
      <c r="Z44" s="27" t="n">
        <v>10104</v>
      </c>
      <c r="AA44" s="27" t="n">
        <v>6531</v>
      </c>
      <c r="AB44" s="27" t="n">
        <v>25643</v>
      </c>
      <c r="AC44" s="27" t="n">
        <v>9389</v>
      </c>
      <c r="AD44" s="27" t="n">
        <v>38140</v>
      </c>
      <c r="AE44" s="27" t="n">
        <v>25634</v>
      </c>
      <c r="AF44" s="27" t="n">
        <v>11090</v>
      </c>
      <c r="AG44" s="27" t="n">
        <v>1416</v>
      </c>
      <c r="AH44" s="27" t="n">
        <v>155608</v>
      </c>
      <c r="AI44" s="27" t="n">
        <v>19726</v>
      </c>
      <c r="AJ44" s="27" t="n">
        <v>14437</v>
      </c>
      <c r="AK44" s="27" t="n">
        <v>5289</v>
      </c>
      <c r="AL44" s="27" t="n">
        <v>83940</v>
      </c>
      <c r="AM44" s="27" t="n">
        <v>40197</v>
      </c>
      <c r="AN44" s="27" t="n">
        <v>43743</v>
      </c>
      <c r="AO44" s="27" t="n">
        <v>19996</v>
      </c>
      <c r="AP44" s="27" t="n">
        <v>31946</v>
      </c>
      <c r="AQ44" s="27" t="n">
        <v>3415</v>
      </c>
      <c r="AR44" s="27" t="n">
        <v>28531</v>
      </c>
      <c r="AS44" s="27" t="n">
        <v>408144</v>
      </c>
      <c r="AT44" s="27" t="n">
        <v>192933</v>
      </c>
      <c r="AU44" s="27" t="n">
        <v>80072</v>
      </c>
      <c r="AV44" s="27" t="n">
        <v>194</v>
      </c>
      <c r="AW44" s="27" t="n">
        <v>79878</v>
      </c>
      <c r="AX44" s="27" t="n">
        <v>115810</v>
      </c>
      <c r="AY44" s="27" t="n">
        <v>5627</v>
      </c>
      <c r="AZ44" s="27" t="n">
        <v>1950</v>
      </c>
      <c r="BA44" s="27" t="n">
        <v>11752</v>
      </c>
      <c r="BB44" s="27" t="s">
        <v>68</v>
      </c>
      <c r="BC44" s="27" t="n">
        <v>569321</v>
      </c>
      <c r="BD44" s="27" t="n">
        <v>140145</v>
      </c>
      <c r="BE44" s="27" t="n">
        <v>285903</v>
      </c>
      <c r="BF44" s="27" t="n">
        <v>131435</v>
      </c>
      <c r="BG44" s="27" t="n">
        <v>11638</v>
      </c>
      <c r="BH44" s="27" t="n">
        <v>76657</v>
      </c>
      <c r="BI44" s="27" t="n">
        <v>5394</v>
      </c>
      <c r="BJ44" s="27" t="n">
        <v>37746</v>
      </c>
      <c r="BK44" s="27" t="n">
        <v>11838</v>
      </c>
      <c r="BL44" s="27" t="n">
        <v>120398</v>
      </c>
      <c r="BM44" s="26" t="s">
        <v>104</v>
      </c>
    </row>
    <row r="45" customFormat="false" ht="13.5" hidden="false" customHeight="true" outlineLevel="0" collapsed="false">
      <c r="A45" s="26" t="s">
        <v>105</v>
      </c>
      <c r="B45" s="27" t="n">
        <v>7441321</v>
      </c>
      <c r="C45" s="27" t="n">
        <v>5783113</v>
      </c>
      <c r="D45" s="27" t="n">
        <v>4307884</v>
      </c>
      <c r="E45" s="27" t="n">
        <v>3996870</v>
      </c>
      <c r="F45" s="27" t="n">
        <v>3986233</v>
      </c>
      <c r="G45" s="27" t="n">
        <v>2746520</v>
      </c>
      <c r="H45" s="27" t="n">
        <v>1239713</v>
      </c>
      <c r="I45" s="27" t="n">
        <v>10637</v>
      </c>
      <c r="J45" s="27" t="n">
        <v>311014</v>
      </c>
      <c r="K45" s="27" t="n">
        <v>77715</v>
      </c>
      <c r="L45" s="27" t="n">
        <v>54058</v>
      </c>
      <c r="M45" s="27" t="n">
        <v>23657</v>
      </c>
      <c r="N45" s="27" t="n">
        <v>4119</v>
      </c>
      <c r="O45" s="27" t="n">
        <v>67031</v>
      </c>
      <c r="P45" s="27" t="n">
        <v>2499</v>
      </c>
      <c r="Q45" s="27" t="n">
        <v>60408</v>
      </c>
      <c r="R45" s="27" t="n">
        <v>32134</v>
      </c>
      <c r="S45" s="27" t="n">
        <v>28274</v>
      </c>
      <c r="T45" s="27" t="n">
        <v>36041</v>
      </c>
      <c r="U45" s="27" t="n">
        <v>37701</v>
      </c>
      <c r="V45" s="27" t="n">
        <v>25500</v>
      </c>
      <c r="W45" s="27" t="n">
        <v>243052</v>
      </c>
      <c r="X45" s="27" t="n">
        <v>52930</v>
      </c>
      <c r="Y45" s="27" t="n">
        <v>108366</v>
      </c>
      <c r="Z45" s="27" t="n">
        <v>13439</v>
      </c>
      <c r="AA45" s="27" t="n">
        <v>11864</v>
      </c>
      <c r="AB45" s="27" t="n">
        <v>46641</v>
      </c>
      <c r="AC45" s="27" t="n">
        <v>9812</v>
      </c>
      <c r="AD45" s="27" t="n">
        <v>69656</v>
      </c>
      <c r="AE45" s="27" t="n">
        <v>51986</v>
      </c>
      <c r="AF45" s="27" t="n">
        <v>15189</v>
      </c>
      <c r="AG45" s="27" t="n">
        <v>2481</v>
      </c>
      <c r="AH45" s="27" t="n">
        <v>351070</v>
      </c>
      <c r="AI45" s="27" t="n">
        <v>29180</v>
      </c>
      <c r="AJ45" s="27" t="n">
        <v>20673</v>
      </c>
      <c r="AK45" s="27" t="n">
        <v>8507</v>
      </c>
      <c r="AL45" s="27" t="n">
        <v>197760</v>
      </c>
      <c r="AM45" s="27" t="n">
        <v>97211</v>
      </c>
      <c r="AN45" s="27" t="n">
        <v>100549</v>
      </c>
      <c r="AO45" s="27" t="n">
        <v>40456</v>
      </c>
      <c r="AP45" s="27" t="n">
        <v>83674</v>
      </c>
      <c r="AQ45" s="27" t="n">
        <v>5405</v>
      </c>
      <c r="AR45" s="27" t="n">
        <v>78269</v>
      </c>
      <c r="AS45" s="27" t="n">
        <v>811451</v>
      </c>
      <c r="AT45" s="27" t="n">
        <v>356146</v>
      </c>
      <c r="AU45" s="27" t="n">
        <v>150909</v>
      </c>
      <c r="AV45" s="27" t="n">
        <v>1031</v>
      </c>
      <c r="AW45" s="27" t="n">
        <v>149878</v>
      </c>
      <c r="AX45" s="27" t="n">
        <v>251086</v>
      </c>
      <c r="AY45" s="27" t="n">
        <v>14154</v>
      </c>
      <c r="AZ45" s="27" t="n">
        <v>4121</v>
      </c>
      <c r="BA45" s="27" t="n">
        <v>35035</v>
      </c>
      <c r="BB45" s="27" t="s">
        <v>68</v>
      </c>
      <c r="BC45" s="27" t="n">
        <v>1371376</v>
      </c>
      <c r="BD45" s="27" t="n">
        <v>160868</v>
      </c>
      <c r="BE45" s="27" t="n">
        <v>952515</v>
      </c>
      <c r="BF45" s="27" t="n">
        <v>239972</v>
      </c>
      <c r="BG45" s="27" t="n">
        <v>23578</v>
      </c>
      <c r="BH45" s="27" t="n">
        <v>149317</v>
      </c>
      <c r="BI45" s="27" t="n">
        <v>10601</v>
      </c>
      <c r="BJ45" s="27" t="n">
        <v>56476</v>
      </c>
      <c r="BK45" s="27" t="n">
        <v>18021</v>
      </c>
      <c r="BL45" s="27" t="n">
        <v>286832</v>
      </c>
      <c r="BM45" s="26" t="s">
        <v>105</v>
      </c>
    </row>
    <row r="46" customFormat="false" ht="13.5" hidden="false" customHeight="true" outlineLevel="0" collapsed="false">
      <c r="A46" s="26" t="s">
        <v>106</v>
      </c>
      <c r="B46" s="27" t="n">
        <v>4124252</v>
      </c>
      <c r="C46" s="27" t="n">
        <v>3226229</v>
      </c>
      <c r="D46" s="27" t="n">
        <v>2507252</v>
      </c>
      <c r="E46" s="27" t="n">
        <v>2330572</v>
      </c>
      <c r="F46" s="27" t="n">
        <v>2323797</v>
      </c>
      <c r="G46" s="27" t="n">
        <v>1585919</v>
      </c>
      <c r="H46" s="27" t="n">
        <v>737878</v>
      </c>
      <c r="I46" s="27" t="n">
        <v>6775</v>
      </c>
      <c r="J46" s="27" t="n">
        <v>176680</v>
      </c>
      <c r="K46" s="27" t="n">
        <v>38186</v>
      </c>
      <c r="L46" s="27" t="n">
        <v>27564</v>
      </c>
      <c r="M46" s="27" t="n">
        <v>10622</v>
      </c>
      <c r="N46" s="27" t="s">
        <v>68</v>
      </c>
      <c r="O46" s="27" t="n">
        <v>45024</v>
      </c>
      <c r="P46" s="27" t="n">
        <v>2063</v>
      </c>
      <c r="Q46" s="27" t="n">
        <v>30175</v>
      </c>
      <c r="R46" s="27" t="n">
        <v>16360</v>
      </c>
      <c r="S46" s="27" t="n">
        <v>13815</v>
      </c>
      <c r="T46" s="27" t="n">
        <v>28988</v>
      </c>
      <c r="U46" s="27" t="n">
        <v>17555</v>
      </c>
      <c r="V46" s="27" t="n">
        <v>14689</v>
      </c>
      <c r="W46" s="27" t="n">
        <v>109954</v>
      </c>
      <c r="X46" s="27" t="n">
        <v>20199</v>
      </c>
      <c r="Y46" s="27" t="n">
        <v>52908</v>
      </c>
      <c r="Z46" s="27" t="n">
        <v>6351</v>
      </c>
      <c r="AA46" s="27" t="n">
        <v>4984</v>
      </c>
      <c r="AB46" s="27" t="n">
        <v>20884</v>
      </c>
      <c r="AC46" s="27" t="n">
        <v>4628</v>
      </c>
      <c r="AD46" s="27" t="n">
        <v>49441</v>
      </c>
      <c r="AE46" s="27" t="n">
        <v>39959</v>
      </c>
      <c r="AF46" s="27" t="n">
        <v>8325</v>
      </c>
      <c r="AG46" s="27" t="n">
        <v>1157</v>
      </c>
      <c r="AH46" s="27" t="n">
        <v>100892</v>
      </c>
      <c r="AI46" s="27" t="n">
        <v>9791</v>
      </c>
      <c r="AJ46" s="27" t="n">
        <v>4737</v>
      </c>
      <c r="AK46" s="27" t="n">
        <v>5054</v>
      </c>
      <c r="AL46" s="27" t="n">
        <v>34727</v>
      </c>
      <c r="AM46" s="27" t="n">
        <v>19922</v>
      </c>
      <c r="AN46" s="27" t="n">
        <v>14805</v>
      </c>
      <c r="AO46" s="27" t="n">
        <v>26088</v>
      </c>
      <c r="AP46" s="27" t="n">
        <v>30286</v>
      </c>
      <c r="AQ46" s="27" t="n">
        <v>3296</v>
      </c>
      <c r="AR46" s="27" t="n">
        <v>26990</v>
      </c>
      <c r="AS46" s="27" t="n">
        <v>458690</v>
      </c>
      <c r="AT46" s="27" t="n">
        <v>210504</v>
      </c>
      <c r="AU46" s="27" t="n">
        <v>70426</v>
      </c>
      <c r="AV46" s="27" t="n">
        <v>577</v>
      </c>
      <c r="AW46" s="27" t="n">
        <v>69849</v>
      </c>
      <c r="AX46" s="27" t="n">
        <v>153664</v>
      </c>
      <c r="AY46" s="27" t="n">
        <v>11205</v>
      </c>
      <c r="AZ46" s="27" t="n">
        <v>1640</v>
      </c>
      <c r="BA46" s="27" t="n">
        <v>11251</v>
      </c>
      <c r="BB46" s="27" t="s">
        <v>68</v>
      </c>
      <c r="BC46" s="27" t="n">
        <v>762721</v>
      </c>
      <c r="BD46" s="27" t="n">
        <v>53978</v>
      </c>
      <c r="BE46" s="27" t="n">
        <v>558615</v>
      </c>
      <c r="BF46" s="27" t="n">
        <v>136570</v>
      </c>
      <c r="BG46" s="27" t="n">
        <v>13625</v>
      </c>
      <c r="BH46" s="27" t="n">
        <v>82514</v>
      </c>
      <c r="BI46" s="27" t="n">
        <v>6530</v>
      </c>
      <c r="BJ46" s="27" t="n">
        <v>33901</v>
      </c>
      <c r="BK46" s="27" t="n">
        <v>13558</v>
      </c>
      <c r="BL46" s="27" t="n">
        <v>135302</v>
      </c>
      <c r="BM46" s="26" t="s">
        <v>106</v>
      </c>
    </row>
    <row r="47" customFormat="false" ht="13.5" hidden="false" customHeight="true" outlineLevel="0" collapsed="false">
      <c r="A47" s="26" t="s">
        <v>107</v>
      </c>
      <c r="B47" s="27" t="n">
        <v>16477432</v>
      </c>
      <c r="C47" s="27" t="n">
        <v>13823217</v>
      </c>
      <c r="D47" s="27" t="n">
        <v>10674784</v>
      </c>
      <c r="E47" s="27" t="n">
        <v>9655234</v>
      </c>
      <c r="F47" s="27" t="n">
        <v>9648639</v>
      </c>
      <c r="G47" s="27" t="n">
        <v>6654803</v>
      </c>
      <c r="H47" s="27" t="n">
        <v>2993836</v>
      </c>
      <c r="I47" s="27" t="n">
        <v>6595</v>
      </c>
      <c r="J47" s="27" t="n">
        <v>1019550</v>
      </c>
      <c r="K47" s="27" t="n">
        <v>440970</v>
      </c>
      <c r="L47" s="27" t="n">
        <v>295308</v>
      </c>
      <c r="M47" s="27" t="n">
        <v>145662</v>
      </c>
      <c r="N47" s="27" t="n">
        <v>50325</v>
      </c>
      <c r="O47" s="27" t="n">
        <v>124771</v>
      </c>
      <c r="P47" s="27" t="n">
        <v>6858</v>
      </c>
      <c r="Q47" s="27" t="n">
        <v>128356</v>
      </c>
      <c r="R47" s="27" t="n">
        <v>87200</v>
      </c>
      <c r="S47" s="27" t="n">
        <v>41156</v>
      </c>
      <c r="T47" s="27" t="n">
        <v>110407</v>
      </c>
      <c r="U47" s="27" t="n">
        <v>81504</v>
      </c>
      <c r="V47" s="27" t="n">
        <v>76359</v>
      </c>
      <c r="W47" s="27" t="n">
        <v>544528</v>
      </c>
      <c r="X47" s="27" t="n">
        <v>9564</v>
      </c>
      <c r="Y47" s="27" t="n">
        <v>355287</v>
      </c>
      <c r="Z47" s="27" t="n">
        <v>26447</v>
      </c>
      <c r="AA47" s="27" t="n">
        <v>22428</v>
      </c>
      <c r="AB47" s="27" t="n">
        <v>98249</v>
      </c>
      <c r="AC47" s="27" t="n">
        <v>32553</v>
      </c>
      <c r="AD47" s="27" t="n">
        <v>208780</v>
      </c>
      <c r="AE47" s="27" t="n">
        <v>172794</v>
      </c>
      <c r="AF47" s="27" t="n">
        <v>32960</v>
      </c>
      <c r="AG47" s="27" t="n">
        <v>3026</v>
      </c>
      <c r="AH47" s="27" t="n">
        <v>348288</v>
      </c>
      <c r="AI47" s="27" t="n">
        <v>67825</v>
      </c>
      <c r="AJ47" s="27" t="n">
        <v>28277</v>
      </c>
      <c r="AK47" s="27" t="n">
        <v>39548</v>
      </c>
      <c r="AL47" s="27" t="n">
        <v>157695</v>
      </c>
      <c r="AM47" s="27" t="n">
        <v>77787</v>
      </c>
      <c r="AN47" s="27" t="n">
        <v>79908</v>
      </c>
      <c r="AO47" s="27" t="n">
        <v>101604</v>
      </c>
      <c r="AP47" s="27" t="n">
        <v>21164</v>
      </c>
      <c r="AQ47" s="27" t="n">
        <v>2779</v>
      </c>
      <c r="AR47" s="27" t="n">
        <v>18385</v>
      </c>
      <c r="AS47" s="27" t="n">
        <v>2046837</v>
      </c>
      <c r="AT47" s="27" t="n">
        <v>906911</v>
      </c>
      <c r="AU47" s="27" t="n">
        <v>210011</v>
      </c>
      <c r="AV47" s="27" t="n">
        <v>2572</v>
      </c>
      <c r="AW47" s="27" t="n">
        <v>207439</v>
      </c>
      <c r="AX47" s="27" t="n">
        <v>821543</v>
      </c>
      <c r="AY47" s="27" t="n">
        <v>33209</v>
      </c>
      <c r="AZ47" s="27" t="n">
        <v>9556</v>
      </c>
      <c r="BA47" s="27" t="n">
        <v>65607</v>
      </c>
      <c r="BB47" s="27" t="s">
        <v>68</v>
      </c>
      <c r="BC47" s="27" t="n">
        <v>2272832</v>
      </c>
      <c r="BD47" s="27" t="n">
        <v>292880</v>
      </c>
      <c r="BE47" s="27" t="n">
        <v>1538699</v>
      </c>
      <c r="BF47" s="27" t="n">
        <v>412339</v>
      </c>
      <c r="BG47" s="27" t="n">
        <v>32785</v>
      </c>
      <c r="BH47" s="27" t="n">
        <v>235729</v>
      </c>
      <c r="BI47" s="27" t="n">
        <v>8310</v>
      </c>
      <c r="BJ47" s="27" t="n">
        <v>135515</v>
      </c>
      <c r="BK47" s="27" t="n">
        <v>28914</v>
      </c>
      <c r="BL47" s="27" t="n">
        <v>381383</v>
      </c>
      <c r="BM47" s="26" t="s">
        <v>107</v>
      </c>
    </row>
    <row r="48" customFormat="false" ht="13.5" hidden="false" customHeight="true" outlineLevel="0" collapsed="false">
      <c r="A48" s="26" t="s">
        <v>108</v>
      </c>
      <c r="B48" s="27" t="n">
        <v>4506715</v>
      </c>
      <c r="C48" s="27" t="n">
        <v>3558667</v>
      </c>
      <c r="D48" s="27" t="n">
        <v>2650895</v>
      </c>
      <c r="E48" s="27" t="n">
        <v>2415630</v>
      </c>
      <c r="F48" s="27" t="n">
        <v>2412817</v>
      </c>
      <c r="G48" s="27" t="n">
        <v>1684558</v>
      </c>
      <c r="H48" s="27" t="n">
        <v>728259</v>
      </c>
      <c r="I48" s="27" t="n">
        <v>2813</v>
      </c>
      <c r="J48" s="27" t="n">
        <v>235265</v>
      </c>
      <c r="K48" s="27" t="n">
        <v>88522</v>
      </c>
      <c r="L48" s="27" t="n">
        <v>59787</v>
      </c>
      <c r="M48" s="27" t="n">
        <v>28735</v>
      </c>
      <c r="N48" s="27" t="n">
        <v>18610</v>
      </c>
      <c r="O48" s="27" t="n">
        <v>32790</v>
      </c>
      <c r="P48" s="27" t="n">
        <v>1603</v>
      </c>
      <c r="Q48" s="27" t="n">
        <v>33106</v>
      </c>
      <c r="R48" s="27" t="n">
        <v>19881</v>
      </c>
      <c r="S48" s="27" t="n">
        <v>13225</v>
      </c>
      <c r="T48" s="27" t="n">
        <v>21088</v>
      </c>
      <c r="U48" s="27" t="n">
        <v>18982</v>
      </c>
      <c r="V48" s="27" t="n">
        <v>20564</v>
      </c>
      <c r="W48" s="27" t="n">
        <v>139209</v>
      </c>
      <c r="X48" s="27" t="n">
        <v>17084</v>
      </c>
      <c r="Y48" s="27" t="n">
        <v>72295</v>
      </c>
      <c r="Z48" s="27" t="n">
        <v>8223</v>
      </c>
      <c r="AA48" s="27" t="n">
        <v>6519</v>
      </c>
      <c r="AB48" s="27" t="n">
        <v>25325</v>
      </c>
      <c r="AC48" s="27" t="n">
        <v>9763</v>
      </c>
      <c r="AD48" s="27" t="n">
        <v>45582</v>
      </c>
      <c r="AE48" s="27" t="n">
        <v>35201</v>
      </c>
      <c r="AF48" s="27" t="n">
        <v>9854</v>
      </c>
      <c r="AG48" s="27" t="n">
        <v>527</v>
      </c>
      <c r="AH48" s="27" t="n">
        <v>126954</v>
      </c>
      <c r="AI48" s="27" t="n">
        <v>13994</v>
      </c>
      <c r="AJ48" s="27" t="n">
        <v>6643</v>
      </c>
      <c r="AK48" s="27" t="n">
        <v>7351</v>
      </c>
      <c r="AL48" s="27" t="n">
        <v>79553</v>
      </c>
      <c r="AM48" s="27" t="n">
        <v>45790</v>
      </c>
      <c r="AN48" s="27" t="n">
        <v>33763</v>
      </c>
      <c r="AO48" s="27" t="n">
        <v>25040</v>
      </c>
      <c r="AP48" s="27" t="n">
        <v>8367</v>
      </c>
      <c r="AQ48" s="27" t="n">
        <v>780</v>
      </c>
      <c r="AR48" s="27" t="n">
        <v>7587</v>
      </c>
      <c r="AS48" s="27" t="n">
        <v>596027</v>
      </c>
      <c r="AT48" s="27" t="n">
        <v>228380</v>
      </c>
      <c r="AU48" s="27" t="n">
        <v>115731</v>
      </c>
      <c r="AV48" s="27" t="n">
        <v>1524</v>
      </c>
      <c r="AW48" s="27" t="n">
        <v>114207</v>
      </c>
      <c r="AX48" s="27" t="n">
        <v>227508</v>
      </c>
      <c r="AY48" s="27" t="n">
        <v>11465</v>
      </c>
      <c r="AZ48" s="27" t="n">
        <v>2391</v>
      </c>
      <c r="BA48" s="27" t="n">
        <v>10552</v>
      </c>
      <c r="BB48" s="27" t="s">
        <v>68</v>
      </c>
      <c r="BC48" s="27" t="n">
        <v>827566</v>
      </c>
      <c r="BD48" s="27" t="n">
        <v>50805</v>
      </c>
      <c r="BE48" s="27" t="n">
        <v>656137</v>
      </c>
      <c r="BF48" s="27" t="n">
        <v>110978</v>
      </c>
      <c r="BG48" s="27" t="n">
        <v>7281</v>
      </c>
      <c r="BH48" s="27" t="n">
        <v>71226</v>
      </c>
      <c r="BI48" s="27" t="n">
        <v>3527</v>
      </c>
      <c r="BJ48" s="27" t="n">
        <v>28944</v>
      </c>
      <c r="BK48" s="27" t="n">
        <v>9646</v>
      </c>
      <c r="BL48" s="27" t="n">
        <v>120482</v>
      </c>
      <c r="BM48" s="26" t="s">
        <v>108</v>
      </c>
    </row>
    <row r="49" customFormat="false" ht="13.5" hidden="false" customHeight="true" outlineLevel="0" collapsed="false">
      <c r="A49" s="26" t="s">
        <v>109</v>
      </c>
      <c r="B49" s="27" t="n">
        <v>8165693</v>
      </c>
      <c r="C49" s="27" t="n">
        <v>6235208</v>
      </c>
      <c r="D49" s="27" t="n">
        <v>4934787</v>
      </c>
      <c r="E49" s="27" t="n">
        <v>4531861</v>
      </c>
      <c r="F49" s="27" t="n">
        <v>4525861</v>
      </c>
      <c r="G49" s="27" t="n">
        <v>3073030</v>
      </c>
      <c r="H49" s="27" t="n">
        <v>1452831</v>
      </c>
      <c r="I49" s="27" t="n">
        <v>6000</v>
      </c>
      <c r="J49" s="27" t="n">
        <v>402926</v>
      </c>
      <c r="K49" s="27" t="n">
        <v>150411</v>
      </c>
      <c r="L49" s="27" t="n">
        <v>99601</v>
      </c>
      <c r="M49" s="27" t="n">
        <v>50810</v>
      </c>
      <c r="N49" s="27" t="n">
        <v>2677</v>
      </c>
      <c r="O49" s="27" t="n">
        <v>79278</v>
      </c>
      <c r="P49" s="27" t="n">
        <v>3494</v>
      </c>
      <c r="Q49" s="27" t="n">
        <v>69969</v>
      </c>
      <c r="R49" s="27" t="n">
        <v>43134</v>
      </c>
      <c r="S49" s="27" t="n">
        <v>26835</v>
      </c>
      <c r="T49" s="27" t="n">
        <v>29755</v>
      </c>
      <c r="U49" s="27" t="n">
        <v>34045</v>
      </c>
      <c r="V49" s="27" t="n">
        <v>33296</v>
      </c>
      <c r="W49" s="27" t="n">
        <v>264907</v>
      </c>
      <c r="X49" s="27" t="n">
        <v>50067</v>
      </c>
      <c r="Y49" s="27" t="n">
        <v>133156</v>
      </c>
      <c r="Z49" s="27" t="n">
        <v>13689</v>
      </c>
      <c r="AA49" s="27" t="n">
        <v>9122</v>
      </c>
      <c r="AB49" s="27" t="n">
        <v>39262</v>
      </c>
      <c r="AC49" s="27" t="n">
        <v>19611</v>
      </c>
      <c r="AD49" s="27" t="n">
        <v>82160</v>
      </c>
      <c r="AE49" s="27" t="n">
        <v>63802</v>
      </c>
      <c r="AF49" s="27" t="n">
        <v>15919</v>
      </c>
      <c r="AG49" s="27" t="n">
        <v>2439</v>
      </c>
      <c r="AH49" s="27" t="n">
        <v>204677</v>
      </c>
      <c r="AI49" s="27" t="n">
        <v>35889</v>
      </c>
      <c r="AJ49" s="27" t="n">
        <v>22340</v>
      </c>
      <c r="AK49" s="27" t="n">
        <v>13549</v>
      </c>
      <c r="AL49" s="27" t="n">
        <v>82689</v>
      </c>
      <c r="AM49" s="27" t="n">
        <v>33823</v>
      </c>
      <c r="AN49" s="27" t="n">
        <v>48866</v>
      </c>
      <c r="AO49" s="27" t="n">
        <v>49991</v>
      </c>
      <c r="AP49" s="27" t="n">
        <v>36108</v>
      </c>
      <c r="AQ49" s="27" t="n">
        <v>2464</v>
      </c>
      <c r="AR49" s="27" t="n">
        <v>33644</v>
      </c>
      <c r="AS49" s="27" t="n">
        <v>748677</v>
      </c>
      <c r="AT49" s="27" t="n">
        <v>404999</v>
      </c>
      <c r="AU49" s="27" t="n">
        <v>84636</v>
      </c>
      <c r="AV49" s="27" t="n">
        <v>2231</v>
      </c>
      <c r="AW49" s="27" t="n">
        <v>82405</v>
      </c>
      <c r="AX49" s="27" t="n">
        <v>212906</v>
      </c>
      <c r="AY49" s="27" t="n">
        <v>10630</v>
      </c>
      <c r="AZ49" s="27" t="n">
        <v>5359</v>
      </c>
      <c r="BA49" s="27" t="n">
        <v>30147</v>
      </c>
      <c r="BB49" s="27" t="s">
        <v>68</v>
      </c>
      <c r="BC49" s="27" t="n">
        <v>1685448</v>
      </c>
      <c r="BD49" s="27" t="n">
        <v>154271</v>
      </c>
      <c r="BE49" s="27" t="n">
        <v>1252252</v>
      </c>
      <c r="BF49" s="27" t="n">
        <v>267563</v>
      </c>
      <c r="BG49" s="27" t="n">
        <v>13455</v>
      </c>
      <c r="BH49" s="27" t="n">
        <v>158358</v>
      </c>
      <c r="BI49" s="27" t="n">
        <v>8191</v>
      </c>
      <c r="BJ49" s="27" t="n">
        <v>87559</v>
      </c>
      <c r="BK49" s="27" t="n">
        <v>11362</v>
      </c>
      <c r="BL49" s="27" t="n">
        <v>245037</v>
      </c>
      <c r="BM49" s="26" t="s">
        <v>109</v>
      </c>
    </row>
    <row r="50" customFormat="false" ht="13.5" hidden="false" customHeight="true" outlineLevel="0" collapsed="false">
      <c r="A50" s="26" t="s">
        <v>110</v>
      </c>
      <c r="B50" s="27" t="n">
        <v>8501623</v>
      </c>
      <c r="C50" s="27" t="n">
        <v>6954220</v>
      </c>
      <c r="D50" s="27" t="n">
        <v>5219279</v>
      </c>
      <c r="E50" s="27" t="n">
        <v>4780687</v>
      </c>
      <c r="F50" s="27" t="n">
        <v>4774601</v>
      </c>
      <c r="G50" s="27" t="n">
        <v>3322122</v>
      </c>
      <c r="H50" s="27" t="n">
        <v>1452479</v>
      </c>
      <c r="I50" s="27" t="n">
        <v>6086</v>
      </c>
      <c r="J50" s="27" t="n">
        <v>438592</v>
      </c>
      <c r="K50" s="27" t="n">
        <v>168950</v>
      </c>
      <c r="L50" s="27" t="n">
        <v>115385</v>
      </c>
      <c r="M50" s="27" t="n">
        <v>53565</v>
      </c>
      <c r="N50" s="27" t="n">
        <v>18048</v>
      </c>
      <c r="O50" s="27" t="n">
        <v>73196</v>
      </c>
      <c r="P50" s="27" t="n">
        <v>4606</v>
      </c>
      <c r="Q50" s="27" t="n">
        <v>65118</v>
      </c>
      <c r="R50" s="27" t="n">
        <v>32784</v>
      </c>
      <c r="S50" s="27" t="n">
        <v>32334</v>
      </c>
      <c r="T50" s="27" t="n">
        <v>31766</v>
      </c>
      <c r="U50" s="27" t="n">
        <v>36174</v>
      </c>
      <c r="V50" s="27" t="n">
        <v>40734</v>
      </c>
      <c r="W50" s="27" t="n">
        <v>232653</v>
      </c>
      <c r="X50" s="27" t="n">
        <v>52502</v>
      </c>
      <c r="Y50" s="27" t="n">
        <v>94605</v>
      </c>
      <c r="Z50" s="27" t="n">
        <v>12445</v>
      </c>
      <c r="AA50" s="27" t="n">
        <v>12494</v>
      </c>
      <c r="AB50" s="27" t="n">
        <v>45821</v>
      </c>
      <c r="AC50" s="27" t="n">
        <v>14786</v>
      </c>
      <c r="AD50" s="27" t="n">
        <v>92674</v>
      </c>
      <c r="AE50" s="27" t="n">
        <v>69962</v>
      </c>
      <c r="AF50" s="27" t="n">
        <v>17830</v>
      </c>
      <c r="AG50" s="27" t="n">
        <v>4882</v>
      </c>
      <c r="AH50" s="27" t="n">
        <v>303512</v>
      </c>
      <c r="AI50" s="27" t="n">
        <v>62387</v>
      </c>
      <c r="AJ50" s="27" t="n">
        <v>47365</v>
      </c>
      <c r="AK50" s="27" t="n">
        <v>15022</v>
      </c>
      <c r="AL50" s="27" t="n">
        <v>125121</v>
      </c>
      <c r="AM50" s="27" t="n">
        <v>61121</v>
      </c>
      <c r="AN50" s="27" t="n">
        <v>64000</v>
      </c>
      <c r="AO50" s="27" t="n">
        <v>57204</v>
      </c>
      <c r="AP50" s="27" t="n">
        <v>58800</v>
      </c>
      <c r="AQ50" s="27" t="n">
        <v>17161</v>
      </c>
      <c r="AR50" s="27" t="n">
        <v>41639</v>
      </c>
      <c r="AS50" s="27" t="n">
        <v>1106102</v>
      </c>
      <c r="AT50" s="27" t="n">
        <v>448512</v>
      </c>
      <c r="AU50" s="27" t="n">
        <v>209202</v>
      </c>
      <c r="AV50" s="27" t="n">
        <v>1062</v>
      </c>
      <c r="AW50" s="27" t="n">
        <v>208140</v>
      </c>
      <c r="AX50" s="27" t="n">
        <v>403146</v>
      </c>
      <c r="AY50" s="27" t="n">
        <v>16203</v>
      </c>
      <c r="AZ50" s="27" t="n">
        <v>6157</v>
      </c>
      <c r="BA50" s="27" t="n">
        <v>22882</v>
      </c>
      <c r="BB50" s="27" t="s">
        <v>68</v>
      </c>
      <c r="BC50" s="27" t="n">
        <v>1373516</v>
      </c>
      <c r="BD50" s="27" t="n">
        <v>205734</v>
      </c>
      <c r="BE50" s="27" t="n">
        <v>876795</v>
      </c>
      <c r="BF50" s="27" t="n">
        <v>277253</v>
      </c>
      <c r="BG50" s="27" t="n">
        <v>22258</v>
      </c>
      <c r="BH50" s="27" t="n">
        <v>154694</v>
      </c>
      <c r="BI50" s="27" t="n">
        <v>21192</v>
      </c>
      <c r="BJ50" s="27" t="n">
        <v>79109</v>
      </c>
      <c r="BK50" s="27" t="n">
        <v>13734</v>
      </c>
      <c r="BL50" s="27" t="n">
        <v>173887</v>
      </c>
      <c r="BM50" s="26" t="s">
        <v>110</v>
      </c>
    </row>
    <row r="51" customFormat="false" ht="13.5" hidden="false" customHeight="true" outlineLevel="0" collapsed="false">
      <c r="A51" s="26" t="s">
        <v>111</v>
      </c>
      <c r="B51" s="27" t="n">
        <v>5611952</v>
      </c>
      <c r="C51" s="27" t="n">
        <v>4727431</v>
      </c>
      <c r="D51" s="27" t="n">
        <v>3651698</v>
      </c>
      <c r="E51" s="27" t="n">
        <v>3382327</v>
      </c>
      <c r="F51" s="27" t="n">
        <v>3379062</v>
      </c>
      <c r="G51" s="27" t="n">
        <v>2323231</v>
      </c>
      <c r="H51" s="27" t="n">
        <v>1055831</v>
      </c>
      <c r="I51" s="27" t="n">
        <v>3265</v>
      </c>
      <c r="J51" s="27" t="n">
        <v>269371</v>
      </c>
      <c r="K51" s="27" t="n">
        <v>100433</v>
      </c>
      <c r="L51" s="27" t="n">
        <v>67710</v>
      </c>
      <c r="M51" s="27" t="n">
        <v>32723</v>
      </c>
      <c r="N51" s="27" t="n">
        <v>9144</v>
      </c>
      <c r="O51" s="27" t="n">
        <v>47841</v>
      </c>
      <c r="P51" s="27" t="n">
        <v>2241</v>
      </c>
      <c r="Q51" s="27" t="n">
        <v>34102</v>
      </c>
      <c r="R51" s="27" t="n">
        <v>19556</v>
      </c>
      <c r="S51" s="27" t="n">
        <v>15146</v>
      </c>
      <c r="T51" s="27" t="n">
        <v>24011</v>
      </c>
      <c r="U51" s="27" t="n">
        <v>29652</v>
      </c>
      <c r="V51" s="27" t="n">
        <v>21281</v>
      </c>
      <c r="W51" s="27" t="n">
        <v>183277</v>
      </c>
      <c r="X51" s="27" t="n">
        <v>32927</v>
      </c>
      <c r="Y51" s="27" t="n">
        <v>89562</v>
      </c>
      <c r="Z51" s="27" t="n">
        <v>10133</v>
      </c>
      <c r="AA51" s="27" t="n">
        <v>7769</v>
      </c>
      <c r="AB51" s="27" t="n">
        <v>33681</v>
      </c>
      <c r="AC51" s="27" t="n">
        <v>9205</v>
      </c>
      <c r="AD51" s="27" t="n">
        <v>61139</v>
      </c>
      <c r="AE51" s="27" t="n">
        <v>44703</v>
      </c>
      <c r="AF51" s="27" t="n">
        <v>12418</v>
      </c>
      <c r="AG51" s="27" t="n">
        <v>4018</v>
      </c>
      <c r="AH51" s="27" t="n">
        <v>169216</v>
      </c>
      <c r="AI51" s="27" t="n">
        <v>14362</v>
      </c>
      <c r="AJ51" s="27" t="n">
        <v>7756</v>
      </c>
      <c r="AK51" s="27" t="n">
        <v>6606</v>
      </c>
      <c r="AL51" s="27" t="n">
        <v>86021</v>
      </c>
      <c r="AM51" s="27" t="n">
        <v>49210</v>
      </c>
      <c r="AN51" s="27" t="n">
        <v>36803</v>
      </c>
      <c r="AO51" s="27" t="n">
        <v>36252</v>
      </c>
      <c r="AP51" s="27" t="n">
        <v>32581</v>
      </c>
      <c r="AQ51" s="27" t="n">
        <v>1184</v>
      </c>
      <c r="AR51" s="27" t="n">
        <v>31397</v>
      </c>
      <c r="AS51" s="27" t="n">
        <v>662101</v>
      </c>
      <c r="AT51" s="27" t="n">
        <v>305140</v>
      </c>
      <c r="AU51" s="27" t="n">
        <v>123204</v>
      </c>
      <c r="AV51" s="27" t="n">
        <v>1489</v>
      </c>
      <c r="AW51" s="27" t="n">
        <v>121715</v>
      </c>
      <c r="AX51" s="27" t="n">
        <v>196477</v>
      </c>
      <c r="AY51" s="27" t="n">
        <v>10858</v>
      </c>
      <c r="AZ51" s="27" t="n">
        <v>3050</v>
      </c>
      <c r="BA51" s="27" t="n">
        <v>23372</v>
      </c>
      <c r="BB51" s="27" t="s">
        <v>68</v>
      </c>
      <c r="BC51" s="27" t="n">
        <v>730118</v>
      </c>
      <c r="BD51" s="27" t="n">
        <v>78127</v>
      </c>
      <c r="BE51" s="27" t="n">
        <v>465083</v>
      </c>
      <c r="BF51" s="27" t="n">
        <v>178325</v>
      </c>
      <c r="BG51" s="27" t="n">
        <v>15378</v>
      </c>
      <c r="BH51" s="27" t="n">
        <v>104733</v>
      </c>
      <c r="BI51" s="27" t="n">
        <v>23847</v>
      </c>
      <c r="BJ51" s="27" t="n">
        <v>34367</v>
      </c>
      <c r="BK51" s="27" t="n">
        <v>8583</v>
      </c>
      <c r="BL51" s="27" t="n">
        <v>154403</v>
      </c>
      <c r="BM51" s="26" t="s">
        <v>111</v>
      </c>
    </row>
    <row r="52" customFormat="false" ht="13.5" hidden="false" customHeight="true" outlineLevel="0" collapsed="false">
      <c r="A52" s="26" t="s">
        <v>112</v>
      </c>
      <c r="B52" s="27" t="n">
        <v>5702101</v>
      </c>
      <c r="C52" s="27" t="n">
        <v>4539499</v>
      </c>
      <c r="D52" s="27" t="n">
        <v>3442210</v>
      </c>
      <c r="E52" s="27" t="n">
        <v>3134133</v>
      </c>
      <c r="F52" s="27" t="n">
        <v>3129479</v>
      </c>
      <c r="G52" s="27" t="n">
        <v>2172009</v>
      </c>
      <c r="H52" s="27" t="n">
        <v>957470</v>
      </c>
      <c r="I52" s="27" t="n">
        <v>4654</v>
      </c>
      <c r="J52" s="27" t="n">
        <v>308077</v>
      </c>
      <c r="K52" s="27" t="n">
        <v>110437</v>
      </c>
      <c r="L52" s="27" t="n">
        <v>75058</v>
      </c>
      <c r="M52" s="27" t="n">
        <v>35379</v>
      </c>
      <c r="N52" s="27" t="n">
        <v>5880</v>
      </c>
      <c r="O52" s="27" t="n">
        <v>62806</v>
      </c>
      <c r="P52" s="27" t="n">
        <v>2887</v>
      </c>
      <c r="Q52" s="27" t="n">
        <v>46663</v>
      </c>
      <c r="R52" s="27" t="n">
        <v>26506</v>
      </c>
      <c r="S52" s="27" t="n">
        <v>20157</v>
      </c>
      <c r="T52" s="27" t="n">
        <v>23434</v>
      </c>
      <c r="U52" s="27" t="n">
        <v>31948</v>
      </c>
      <c r="V52" s="27" t="n">
        <v>24022</v>
      </c>
      <c r="W52" s="27" t="n">
        <v>158139</v>
      </c>
      <c r="X52" s="27" t="n">
        <v>17814</v>
      </c>
      <c r="Y52" s="27" t="n">
        <v>86358</v>
      </c>
      <c r="Z52" s="27" t="n">
        <v>7655</v>
      </c>
      <c r="AA52" s="27" t="n">
        <v>5254</v>
      </c>
      <c r="AB52" s="27" t="n">
        <v>31782</v>
      </c>
      <c r="AC52" s="27" t="n">
        <v>9276</v>
      </c>
      <c r="AD52" s="27" t="n">
        <v>57723</v>
      </c>
      <c r="AE52" s="27" t="n">
        <v>44080</v>
      </c>
      <c r="AF52" s="27" t="n">
        <v>10955</v>
      </c>
      <c r="AG52" s="27" t="n">
        <v>2688</v>
      </c>
      <c r="AH52" s="27" t="n">
        <v>193521</v>
      </c>
      <c r="AI52" s="27" t="n">
        <v>37229</v>
      </c>
      <c r="AJ52" s="27" t="n">
        <v>27654</v>
      </c>
      <c r="AK52" s="27" t="n">
        <v>9575</v>
      </c>
      <c r="AL52" s="27" t="n">
        <v>70614</v>
      </c>
      <c r="AM52" s="27" t="n">
        <v>38292</v>
      </c>
      <c r="AN52" s="27" t="n">
        <v>32322</v>
      </c>
      <c r="AO52" s="27" t="n">
        <v>41623</v>
      </c>
      <c r="AP52" s="27" t="n">
        <v>44055</v>
      </c>
      <c r="AQ52" s="27" t="n">
        <v>6708</v>
      </c>
      <c r="AR52" s="27" t="n">
        <v>37347</v>
      </c>
      <c r="AS52" s="27" t="n">
        <v>687906</v>
      </c>
      <c r="AT52" s="27" t="n">
        <v>291302</v>
      </c>
      <c r="AU52" s="27" t="n">
        <v>92606</v>
      </c>
      <c r="AV52" s="27" t="n">
        <v>327</v>
      </c>
      <c r="AW52" s="27" t="n">
        <v>92279</v>
      </c>
      <c r="AX52" s="27" t="n">
        <v>280553</v>
      </c>
      <c r="AY52" s="27" t="n">
        <v>9363</v>
      </c>
      <c r="AZ52" s="27" t="n">
        <v>3255</v>
      </c>
      <c r="BA52" s="27" t="n">
        <v>10827</v>
      </c>
      <c r="BB52" s="27" t="s">
        <v>68</v>
      </c>
      <c r="BC52" s="27" t="n">
        <v>980742</v>
      </c>
      <c r="BD52" s="27" t="n">
        <v>39862</v>
      </c>
      <c r="BE52" s="27" t="n">
        <v>760945</v>
      </c>
      <c r="BF52" s="27" t="n">
        <v>169622</v>
      </c>
      <c r="BG52" s="27" t="n">
        <v>14746</v>
      </c>
      <c r="BH52" s="27" t="n">
        <v>104920</v>
      </c>
      <c r="BI52" s="27" t="n">
        <v>8937</v>
      </c>
      <c r="BJ52" s="27" t="n">
        <v>41019</v>
      </c>
      <c r="BK52" s="27" t="n">
        <v>10313</v>
      </c>
      <c r="BL52" s="27" t="n">
        <v>181860</v>
      </c>
      <c r="BM52" s="26" t="s">
        <v>112</v>
      </c>
    </row>
    <row r="53" customFormat="false" ht="13.5" hidden="false" customHeight="true" outlineLevel="0" collapsed="false">
      <c r="A53" s="28" t="s">
        <v>113</v>
      </c>
      <c r="B53" s="29" t="n">
        <v>10265869</v>
      </c>
      <c r="C53" s="29" t="n">
        <v>8257647</v>
      </c>
      <c r="D53" s="29" t="n">
        <v>6263596</v>
      </c>
      <c r="E53" s="29" t="n">
        <v>5749473</v>
      </c>
      <c r="F53" s="29" t="n">
        <v>5738706</v>
      </c>
      <c r="G53" s="29" t="n">
        <v>3913556</v>
      </c>
      <c r="H53" s="29" t="n">
        <v>1825150</v>
      </c>
      <c r="I53" s="29" t="n">
        <v>10767</v>
      </c>
      <c r="J53" s="29" t="n">
        <v>514123</v>
      </c>
      <c r="K53" s="29" t="n">
        <v>196975</v>
      </c>
      <c r="L53" s="29" t="n">
        <v>130129</v>
      </c>
      <c r="M53" s="29" t="n">
        <v>66846</v>
      </c>
      <c r="N53" s="29" t="n">
        <v>24595</v>
      </c>
      <c r="O53" s="29" t="n">
        <v>96811</v>
      </c>
      <c r="P53" s="29" t="n">
        <v>4712</v>
      </c>
      <c r="Q53" s="29" t="n">
        <v>63900</v>
      </c>
      <c r="R53" s="29" t="n">
        <v>39759</v>
      </c>
      <c r="S53" s="29" t="n">
        <v>24141</v>
      </c>
      <c r="T53" s="29" t="n">
        <v>42621</v>
      </c>
      <c r="U53" s="29" t="n">
        <v>43708</v>
      </c>
      <c r="V53" s="29" t="n">
        <v>40801</v>
      </c>
      <c r="W53" s="29" t="n">
        <v>274939</v>
      </c>
      <c r="X53" s="29" t="n">
        <v>19739</v>
      </c>
      <c r="Y53" s="29" t="n">
        <v>167869</v>
      </c>
      <c r="Z53" s="29" t="n">
        <v>14525</v>
      </c>
      <c r="AA53" s="29" t="n">
        <v>8138</v>
      </c>
      <c r="AB53" s="29" t="n">
        <v>49586</v>
      </c>
      <c r="AC53" s="29" t="n">
        <v>15082</v>
      </c>
      <c r="AD53" s="29" t="n">
        <v>84170</v>
      </c>
      <c r="AE53" s="29" t="n">
        <v>60013</v>
      </c>
      <c r="AF53" s="29" t="n">
        <v>23860</v>
      </c>
      <c r="AG53" s="29" t="n">
        <v>297</v>
      </c>
      <c r="AH53" s="29" t="n">
        <v>535892</v>
      </c>
      <c r="AI53" s="29" t="n">
        <v>80544</v>
      </c>
      <c r="AJ53" s="29" t="n">
        <v>63830</v>
      </c>
      <c r="AK53" s="29" t="n">
        <v>16714</v>
      </c>
      <c r="AL53" s="29" t="n">
        <v>355409</v>
      </c>
      <c r="AM53" s="29" t="n">
        <v>148439</v>
      </c>
      <c r="AN53" s="29" t="n">
        <v>206970</v>
      </c>
      <c r="AO53" s="29" t="n">
        <v>70433</v>
      </c>
      <c r="AP53" s="29" t="n">
        <v>29506</v>
      </c>
      <c r="AQ53" s="29" t="n">
        <v>2448</v>
      </c>
      <c r="AR53" s="29" t="n">
        <v>27058</v>
      </c>
      <c r="AS53" s="29" t="n">
        <v>1099050</v>
      </c>
      <c r="AT53" s="29" t="n">
        <v>520780</v>
      </c>
      <c r="AU53" s="29" t="n">
        <v>187519</v>
      </c>
      <c r="AV53" s="29" t="n">
        <v>2312</v>
      </c>
      <c r="AW53" s="29" t="n">
        <v>185207</v>
      </c>
      <c r="AX53" s="29" t="n">
        <v>330839</v>
      </c>
      <c r="AY53" s="29" t="n">
        <v>10422</v>
      </c>
      <c r="AZ53" s="29" t="n">
        <v>6861</v>
      </c>
      <c r="BA53" s="29" t="n">
        <v>42629</v>
      </c>
      <c r="BB53" s="29" t="s">
        <v>68</v>
      </c>
      <c r="BC53" s="29" t="n">
        <v>1675010</v>
      </c>
      <c r="BD53" s="29" t="n">
        <v>39694</v>
      </c>
      <c r="BE53" s="29" t="n">
        <v>1281987</v>
      </c>
      <c r="BF53" s="29" t="n">
        <v>341108</v>
      </c>
      <c r="BG53" s="29" t="n">
        <v>15571</v>
      </c>
      <c r="BH53" s="29" t="n">
        <v>218708</v>
      </c>
      <c r="BI53" s="29" t="n">
        <v>9589</v>
      </c>
      <c r="BJ53" s="29" t="n">
        <v>97240</v>
      </c>
      <c r="BK53" s="29" t="n">
        <v>12221</v>
      </c>
      <c r="BL53" s="29" t="n">
        <v>333212</v>
      </c>
      <c r="BM53" s="28" t="s">
        <v>113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17Z</dcterms:created>
  <dc:creator>member101</dc:creator>
  <dc:description/>
  <dc:language>en-US</dc:language>
  <cp:lastModifiedBy>Kashiwagi</cp:lastModifiedBy>
  <dcterms:modified xsi:type="dcterms:W3CDTF">2019-11-18T07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